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01.1 - ARCHITEKTONICK..." sheetId="2" state="visible" r:id="rId3"/>
    <sheet name="D.1.01.4.2 - ZAŘÍZENÍ PRO..." sheetId="3" state="visible" r:id="rId4"/>
    <sheet name="D.1.01.4.5 - ZAŘÍZENÍ ZDR..." sheetId="4" state="visible" r:id="rId5"/>
    <sheet name="D.1.01.4.7 - ZAŘÍZENÍ SIL..." sheetId="5" state="visible" r:id="rId6"/>
    <sheet name="2 - VEDLEJŠÍ NÁKLADY PRO ..." sheetId="6" state="visible" r:id="rId7"/>
    <sheet name="3 - STAVEBNÍ ŘEŠENÍ - DOD..." sheetId="7" state="visible" r:id="rId8"/>
    <sheet name="Pokyny pro vyplnění" sheetId="8" state="visible" r:id="rId9"/>
  </sheets>
  <definedNames>
    <definedName function="false" hidden="false" localSheetId="5" name="_xlnm.Print_Area" vbProcedure="false">'2 - VEDLEJŠÍ NÁKLADY PRO ...'!$C$4:$J$36,'2 - VEDLEJŠÍ NÁKLADY PRO ...'!$C$42:$J$62,'2 - VEDLEJŠÍ NÁKLADY PRO ...'!$C$68:$K$94</definedName>
    <definedName function="false" hidden="false" localSheetId="5" name="_xlnm.Print_Titles" vbProcedure="false">'2 - VEDLEJŠÍ NÁKLADY PRO ...'!$80:$80</definedName>
    <definedName function="false" hidden="true" localSheetId="5" name="_xlnm._FilterDatabase" vbProcedure="false">'2 - VEDLEJŠÍ NÁKLADY PRO ...'!$C$80:$K$80</definedName>
    <definedName function="false" hidden="false" localSheetId="6" name="_xlnm.Print_Area" vbProcedure="false">'3 - STAVEBNÍ ŘEŠENÍ - DOD...'!$C$4:$J$36,'3 - STAVEBNÍ ŘEŠENÍ - DOD...'!$C$42:$J$67,'3 - STAVEBNÍ ŘEŠENÍ - DOD...'!$C$73:$K$219</definedName>
    <definedName function="false" hidden="false" localSheetId="6" name="_xlnm.Print_Titles" vbProcedure="false">'3 - STAVEBNÍ ŘEŠENÍ - DOD...'!$85:$85</definedName>
    <definedName function="false" hidden="true" localSheetId="6" name="_xlnm._FilterDatabase" vbProcedure="false">'3 - STAVEBNÍ ŘEŠENÍ - DOD...'!$C$85:$K$85</definedName>
    <definedName function="false" hidden="false" localSheetId="1" name="_xlnm.Print_Area" vbProcedure="false">'D.1.01.1 - ARCHITEKTONICK...'!$C$4:$J$36,'D.1.01.1 - ARCHITEKTONICK...'!$C$42:$J$78,'D.1.01.1 - ARCHITEKTONICK...'!$C$84:$K$839</definedName>
    <definedName function="false" hidden="false" localSheetId="1" name="_xlnm.Print_Titles" vbProcedure="false">'D.1.01.1 - ARCHITEKTONICK...'!$96:$96</definedName>
    <definedName function="false" hidden="true" localSheetId="1" name="_xlnm._FilterDatabase" vbProcedure="false">'D.1.01.1 - ARCHITEKTONICK...'!$C$96:$K$96</definedName>
    <definedName function="false" hidden="false" localSheetId="2" name="_xlnm.Print_Area" vbProcedure="false">'D.1.01.4.2 - ZAŘÍZENÍ PRO...'!$C$4:$J$36,'D.1.01.4.2 - ZAŘÍZENÍ PRO...'!$C$42:$J$62,'D.1.01.4.2 - ZAŘÍZENÍ PRO...'!$C$68:$K$124</definedName>
    <definedName function="false" hidden="false" localSheetId="2" name="_xlnm.Print_Titles" vbProcedure="false">'D.1.01.4.2 - ZAŘÍZENÍ PRO...'!$80:$80</definedName>
    <definedName function="false" hidden="true" localSheetId="2" name="_xlnm._FilterDatabase" vbProcedure="false">'D.1.01.4.2 - ZAŘÍZENÍ PRO...'!$C$80:$K$80</definedName>
    <definedName function="false" hidden="false" localSheetId="3" name="_xlnm.Print_Area" vbProcedure="false">'D.1.01.4.5 - ZAŘÍZENÍ ZDR...'!$C$4:$J$36,'D.1.01.4.5 - ZAŘÍZENÍ ZDR...'!$C$42:$J$67,'D.1.01.4.5 - ZAŘÍZENÍ ZDR...'!$C$73:$K$234</definedName>
    <definedName function="false" hidden="false" localSheetId="3" name="_xlnm.Print_Titles" vbProcedure="false">'D.1.01.4.5 - ZAŘÍZENÍ ZDR...'!$85:$85</definedName>
    <definedName function="false" hidden="true" localSheetId="3" name="_xlnm._FilterDatabase" vbProcedure="false">'D.1.01.4.5 - ZAŘÍZENÍ ZDR...'!$C$85:$K$85</definedName>
    <definedName function="false" hidden="false" localSheetId="4" name="_xlnm.Print_Area" vbProcedure="false">'D.1.01.4.7 - ZAŘÍZENÍ SIL...'!$C$4:$J$36,'D.1.01.4.7 - ZAŘÍZENÍ SIL...'!$C$42:$J$67,'D.1.01.4.7 - ZAŘÍZENÍ SIL...'!$C$73:$K$359</definedName>
    <definedName function="false" hidden="false" localSheetId="4" name="_xlnm.Print_Titles" vbProcedure="false">'D.1.01.4.7 - ZAŘÍZENÍ SIL...'!$85:$85</definedName>
    <definedName function="false" hidden="true" localSheetId="4" name="_xlnm._FilterDatabase" vbProcedure="false">'D.1.01.4.7 - ZAŘÍZENÍ SIL...'!$C$85:$K$85</definedName>
    <definedName function="false" hidden="false" localSheetId="7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2" uniqueCount="207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CBA7A43-A436-4513-AAB4-5B5D66DE677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244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ČNB ÚSTÍ NAD LABEM - ZMĚNA UŽÍVÁNÍ BYTY - KANCELÁŘE</t>
  </si>
  <si>
    <t xml:space="preserve">0,1</t>
  </si>
  <si>
    <t xml:space="preserve">KSO:</t>
  </si>
  <si>
    <t xml:space="preserve">801 6</t>
  </si>
  <si>
    <t xml:space="preserve">CC-CZ:</t>
  </si>
  <si>
    <t xml:space="preserve">1</t>
  </si>
  <si>
    <t xml:space="preserve">Místo:</t>
  </si>
  <si>
    <t xml:space="preserve">ÚSTÍ NAD LABEM</t>
  </si>
  <si>
    <t xml:space="preserve">Datum:</t>
  </si>
  <si>
    <t xml:space="preserve">08.07.2015</t>
  </si>
  <si>
    <t xml:space="preserve">10</t>
  </si>
  <si>
    <t xml:space="preserve">100</t>
  </si>
  <si>
    <t xml:space="preserve">Zadavatel:</t>
  </si>
  <si>
    <t xml:space="preserve">IČ:</t>
  </si>
  <si>
    <t xml:space="preserve">ČNB - PRAHA 1</t>
  </si>
  <si>
    <t xml:space="preserve">DIČ:</t>
  </si>
  <si>
    <t xml:space="preserve">Uchazeč:</t>
  </si>
  <si>
    <t xml:space="preserve">Vyplň údaj</t>
  </si>
  <si>
    <t xml:space="preserve">Projektant:</t>
  </si>
  <si>
    <t xml:space="preserve">G DESIGN spol. s 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01.1</t>
  </si>
  <si>
    <t xml:space="preserve">ARCHITEKTONICKÉ A STAVEBNÍ ŘEŠENÍ</t>
  </si>
  <si>
    <t xml:space="preserve">STA</t>
  </si>
  <si>
    <t xml:space="preserve">{EFA30C8A-546F-4270-B534-3AB1B033B974}</t>
  </si>
  <si>
    <t xml:space="preserve">2</t>
  </si>
  <si>
    <t xml:space="preserve">D.1.01.4.2</t>
  </si>
  <si>
    <t xml:space="preserve">ZAŘÍZENÍ PRO OCHLAZOVÁNÍ STAVEB</t>
  </si>
  <si>
    <t xml:space="preserve">{794D0946-531C-46DF-B67B-84ACEB981454}</t>
  </si>
  <si>
    <t xml:space="preserve">D.1.01.4.5</t>
  </si>
  <si>
    <t xml:space="preserve">ZAŘÍZENÍ ZDRAVOTNĚ TECHNICKÝCH INSTALACÍ</t>
  </si>
  <si>
    <t xml:space="preserve">{8ED57318-DFD4-4502-96C7-7ACE2189A9EB}</t>
  </si>
  <si>
    <t xml:space="preserve">D.1.01.4.7</t>
  </si>
  <si>
    <t xml:space="preserve">ZAŘÍZENÍ SILNOPROUDÉ ELEKTROTECHNIKY</t>
  </si>
  <si>
    <t xml:space="preserve">{67187CD7-C48F-4F2F-9BF7-F904AC1CC8DC}</t>
  </si>
  <si>
    <t xml:space="preserve">VEDLEJŠÍ NÁKLADY PRO STAVEBNÍ ČÁST</t>
  </si>
  <si>
    <t xml:space="preserve">{F68C02EC-F7CC-46EA-BBC8-9950C0CC05E4}</t>
  </si>
  <si>
    <t xml:space="preserve">3</t>
  </si>
  <si>
    <t xml:space="preserve">STAVEBNÍ ŘEŠENÍ - DODATEK</t>
  </si>
  <si>
    <t xml:space="preserve">{E5FB285C-382E-411D-B4D5-FFE24886527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01.1 - ARCHITEKTONICKÉ A 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1 - Projekty</t>
  </si>
  <si>
    <t xml:space="preserve">    3 - Svislé a kompletní konstrukce</t>
  </si>
  <si>
    <t xml:space="preserve">    61 - Úprava povrchů vnitřních</t>
  </si>
  <si>
    <t xml:space="preserve">    63 - Podlahy a podlahové konstrukce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98 - Přesun hmot</t>
  </si>
  <si>
    <t xml:space="preserve">PSV - Práce a dodávky PSV</t>
  </si>
  <si>
    <t xml:space="preserve">    712 - Povlakové krytiny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 - Podlahy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01</t>
  </si>
  <si>
    <t xml:space="preserve">Projekty</t>
  </si>
  <si>
    <t xml:space="preserve">K</t>
  </si>
  <si>
    <t xml:space="preserve">POZN 1</t>
  </si>
  <si>
    <t xml:space="preserve">NEDÍLNOU SOUČÁSTÍ PRO OCENĚNÍ</t>
  </si>
  <si>
    <t xml:space="preserve">4</t>
  </si>
  <si>
    <t xml:space="preserve">-589687196</t>
  </si>
  <si>
    <t xml:space="preserve">VV</t>
  </si>
  <si>
    <t xml:space="preserve">'JE PROJEKTOVÁ DOKUMENTACE</t>
  </si>
  <si>
    <t xml:space="preserve">'Při oceňování díla stavební firmou je nadřazena</t>
  </si>
  <si>
    <t xml:space="preserve">'výkresová část a TZ nad výkaz výměr a rozpočet.</t>
  </si>
  <si>
    <t xml:space="preserve">'Zhotovitel díla odpovídá za to, že provedl</t>
  </si>
  <si>
    <t xml:space="preserve">'kontrolu kompletnosti výkazu výměr a do své</t>
  </si>
  <si>
    <t xml:space="preserve">'nabídky zahrnul veškeré položky a práce nutné</t>
  </si>
  <si>
    <t xml:space="preserve">'k provedení díla a kolaudace.</t>
  </si>
  <si>
    <t xml:space="preserve">'Součet</t>
  </si>
  <si>
    <t xml:space="preserve">Součet</t>
  </si>
  <si>
    <t xml:space="preserve">POZN 2</t>
  </si>
  <si>
    <t xml:space="preserve">V JEDNOTKOVÝCH CENÁCH JSOU ZAHRNUTY</t>
  </si>
  <si>
    <t xml:space="preserve">1754195783</t>
  </si>
  <si>
    <t xml:space="preserve">'NÁKLADY NA SPOJOVACÍ MATERIÁL</t>
  </si>
  <si>
    <t xml:space="preserve">'POTŘEBNÝ KE KOMPLETNÍ MONTÁŽI</t>
  </si>
  <si>
    <t xml:space="preserve">'/hmoždinky,kotvy,svary atd./</t>
  </si>
  <si>
    <t xml:space="preserve">Svislé a kompletní konstrukce</t>
  </si>
  <si>
    <t xml:space="preserve">311113136</t>
  </si>
  <si>
    <t xml:space="preserve">Nosná zeď tl do 500 mm z hladkých tvárnic ztraceného bednění včetně výplně z betonu tř. C 16/20</t>
  </si>
  <si>
    <t xml:space="preserve">m2</t>
  </si>
  <si>
    <t xml:space="preserve">CS ÚRS 2015 01</t>
  </si>
  <si>
    <t xml:space="preserve">904232466</t>
  </si>
  <si>
    <t xml:space="preserve">PP</t>
  </si>
  <si>
    <t xml:space="preserve">Nadzákladové zdi z tvárnic ztraceného bednění hladkých, včetně výplně z betonu třídy C 16/20, tloušťky zdiva přes 400 do 500 mm</t>
  </si>
  <si>
    <t xml:space="preserve">ZAKLADOVÝ TRAM PRO KLIM.JEDNOTKU</t>
  </si>
  <si>
    <t xml:space="preserve">0,50*0,50*2</t>
  </si>
  <si>
    <t xml:space="preserve">311361821</t>
  </si>
  <si>
    <t xml:space="preserve">Výztuž nosných zdí betonářskou ocelí 10 505</t>
  </si>
  <si>
    <t xml:space="preserve">t</t>
  </si>
  <si>
    <t xml:space="preserve">-799848439</t>
  </si>
  <si>
    <t xml:space="preserve">Výztuž nadzákladových zdí nosných svislých nebo odkloněných od svislice, rovných nebo oblých z betonářské oceli 10 505 (R) nebo BSt 500</t>
  </si>
  <si>
    <t xml:space="preserve">/predb.odhad 35 kg/m3/</t>
  </si>
  <si>
    <t xml:space="preserve">0,50*0,50*35,00*0,001</t>
  </si>
  <si>
    <t xml:space="preserve">61</t>
  </si>
  <si>
    <t xml:space="preserve">Úprava povrchů vnitřních</t>
  </si>
  <si>
    <t xml:space="preserve">5</t>
  </si>
  <si>
    <t xml:space="preserve">611325223</t>
  </si>
  <si>
    <t xml:space="preserve">Vápenocementová štuková omítka malých ploch do 1,0 m2 na stropech</t>
  </si>
  <si>
    <t xml:space="preserve">kus</t>
  </si>
  <si>
    <t xml:space="preserve">-991071301</t>
  </si>
  <si>
    <t xml:space="preserve">Vápenocementová nebo vápenná omítka jednotlivých malých ploch štuková na stropech, plochy jednotlivě přes 0,25 do 1 m2</t>
  </si>
  <si>
    <t xml:space="preserve">DOTCENE PLOCHY</t>
  </si>
  <si>
    <t xml:space="preserve">12</t>
  </si>
  <si>
    <t xml:space="preserve">6</t>
  </si>
  <si>
    <t xml:space="preserve">612325223</t>
  </si>
  <si>
    <t xml:space="preserve">Vápenocementová štuková omítka malých ploch do 1,0 m2 na stěnách</t>
  </si>
  <si>
    <t xml:space="preserve">1864952628</t>
  </si>
  <si>
    <t xml:space="preserve">Vápenocementová nebo vápenná omítka jednotlivých malých ploch štuková na stěnách, plochy jednotlivě přes 0,25 do 1 m2</t>
  </si>
  <si>
    <t xml:space="preserve">25</t>
  </si>
  <si>
    <t xml:space="preserve">7</t>
  </si>
  <si>
    <t xml:space="preserve">612311121</t>
  </si>
  <si>
    <t xml:space="preserve">Vápenná omítka hladká jednovrstvá vnitřních stěn nanášená ručně</t>
  </si>
  <si>
    <t xml:space="preserve">1987344429</t>
  </si>
  <si>
    <t xml:space="preserve">Omítka vápenná vnitřních ploch nanášená ručně jednovrstvá hladká, tloušťky do 10 mm svislých konstrukcí stěn</t>
  </si>
  <si>
    <t xml:space="preserve">PO ODSEKANI OBKLADU NA STAV.STENACH</t>
  </si>
  <si>
    <t xml:space="preserve">/odhad/</t>
  </si>
  <si>
    <t xml:space="preserve">20,00</t>
  </si>
  <si>
    <t xml:space="preserve">8</t>
  </si>
  <si>
    <t xml:space="preserve">611131121</t>
  </si>
  <si>
    <t xml:space="preserve">Penetrace akrylát-silikonová vnitřních stropů nanášená ručně</t>
  </si>
  <si>
    <t xml:space="preserve">-1449485550</t>
  </si>
  <si>
    <t xml:space="preserve">Podkladní a spojovací vrstva vnitřních omítaných ploch penetrace akrylát-silikonová nanášená ručně stropů</t>
  </si>
  <si>
    <t xml:space="preserve">9</t>
  </si>
  <si>
    <t xml:space="preserve">612131121</t>
  </si>
  <si>
    <t xml:space="preserve">Penetrace akrylát-silikonová vnitřních stěn nanášená ručně</t>
  </si>
  <si>
    <t xml:space="preserve">-580281898</t>
  </si>
  <si>
    <t xml:space="preserve">Podkladní a spojovací vrstva vnitřních omítaných ploch penetrace akrylát-silikonová nanášená ručně stěn</t>
  </si>
  <si>
    <t xml:space="preserve">63</t>
  </si>
  <si>
    <t xml:space="preserve">Podlahy a podlahové konstrukce</t>
  </si>
  <si>
    <t xml:space="preserve">952902041</t>
  </si>
  <si>
    <t xml:space="preserve">Čištění budov drhnutí hladkých podlah s chemickými prostředky</t>
  </si>
  <si>
    <t xml:space="preserve">1936517995</t>
  </si>
  <si>
    <t xml:space="preserve">Čištění budov při provádění oprav a udržovacích prací podlah hladkých drhnutím s chemickými prostředky</t>
  </si>
  <si>
    <t xml:space="preserve">STAV.PODLAHY Z KERAM.DLAZBY</t>
  </si>
  <si>
    <t xml:space="preserve">4.NP</t>
  </si>
  <si>
    <t xml:space="preserve">/mistn.c.411+418+418a+424+424a/</t>
  </si>
  <si>
    <t xml:space="preserve">5,22+1,83+2,14+1,83+2,14</t>
  </si>
  <si>
    <t xml:space="preserve">5.NP</t>
  </si>
  <si>
    <t xml:space="preserve">/mistn.c.507+515+521/</t>
  </si>
  <si>
    <t xml:space="preserve">4,38+19,27+6,57+6,57</t>
  </si>
  <si>
    <t xml:space="preserve">PO ODSTRANENI KOBERCU</t>
  </si>
  <si>
    <t xml:space="preserve">/pripadna lepidla/</t>
  </si>
  <si>
    <t xml:space="preserve">159,580</t>
  </si>
  <si>
    <t xml:space="preserve">11</t>
  </si>
  <si>
    <t xml:space="preserve">952902611</t>
  </si>
  <si>
    <t xml:space="preserve">Čištění budov vysátí prachu z ostatních ploch</t>
  </si>
  <si>
    <t xml:space="preserve">224255579</t>
  </si>
  <si>
    <t xml:space="preserve">Čištění budov při provádění oprav a udržovacích prací vysátím prachu z ostatních ploch</t>
  </si>
  <si>
    <t xml:space="preserve">STAV.PODLAHY</t>
  </si>
  <si>
    <t xml:space="preserve">167,59+183,79</t>
  </si>
  <si>
    <t xml:space="preserve">Ostatní konstrukce a práce, bourání</t>
  </si>
  <si>
    <t xml:space="preserve">952901111</t>
  </si>
  <si>
    <t xml:space="preserve">Vyčištění budov bytové a občanské výstavby při výšce podlaží do 4 m</t>
  </si>
  <si>
    <t xml:space="preserve">288620210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PO UKONCENI STAVEBNICH PRACI</t>
  </si>
  <si>
    <t xml:space="preserve">13</t>
  </si>
  <si>
    <t xml:space="preserve">953943123</t>
  </si>
  <si>
    <t xml:space="preserve">Osazování výrobků do 15 kg/kus do betonu bez jejich dodání</t>
  </si>
  <si>
    <t xml:space="preserve">-372323397</t>
  </si>
  <si>
    <t xml:space="preserve">Osazování drobných kovových předmětů výrobků ostatních jinde neuvedených do betonu se zajištěním polohy k bednění či k výztuži před zabetonováním hmotnosti přes 5 do 15 kg/kus</t>
  </si>
  <si>
    <t xml:space="preserve">HASICI PRISTROJE</t>
  </si>
  <si>
    <t xml:space="preserve">/viz pozadavek pozarniho specialisty/</t>
  </si>
  <si>
    <t xml:space="preserve">14</t>
  </si>
  <si>
    <t xml:space="preserve">M</t>
  </si>
  <si>
    <t xml:space="preserve">44932113R</t>
  </si>
  <si>
    <t xml:space="preserve">přístroj hasicí ruční práškový</t>
  </si>
  <si>
    <t xml:space="preserve">394934099</t>
  </si>
  <si>
    <t xml:space="preserve">přístroje hasicí ruční práškové 21A, 113B</t>
  </si>
  <si>
    <t xml:space="preserve">628195001</t>
  </si>
  <si>
    <t xml:space="preserve">Očištění zdiva nebo betonu zdí a valů před započetím oprav ručně</t>
  </si>
  <si>
    <t xml:space="preserve">99434867</t>
  </si>
  <si>
    <t xml:space="preserve">POD ZIVICNOU IZOLACI NA STRESE</t>
  </si>
  <si>
    <t xml:space="preserve">0,20*0,60*2</t>
  </si>
  <si>
    <t xml:space="preserve">16</t>
  </si>
  <si>
    <t xml:space="preserve">619991001</t>
  </si>
  <si>
    <t xml:space="preserve">Zakrytí podlah fólií přilepenou lepící páskou</t>
  </si>
  <si>
    <t xml:space="preserve">-1589754107</t>
  </si>
  <si>
    <t xml:space="preserve">Zakrytí vnitřních ploch před znečištěním včetně pozdějšího odkrytí podlah fólií přilepenou lepící páskou</t>
  </si>
  <si>
    <t xml:space="preserve">OCHRANA STAV.PODLAH</t>
  </si>
  <si>
    <t xml:space="preserve">351,380</t>
  </si>
  <si>
    <t xml:space="preserve">17</t>
  </si>
  <si>
    <t xml:space="preserve">619991011</t>
  </si>
  <si>
    <t xml:space="preserve">Obalení konstrukcí a prvků fólií přilepenou lepící páskou</t>
  </si>
  <si>
    <t xml:space="preserve">750822690</t>
  </si>
  <si>
    <t xml:space="preserve">Zakrytí vnitřních ploch před znečištěním včetně pozdějšího odkrytí konstrukcí a prvků obalením fólií a přelepením páskou</t>
  </si>
  <si>
    <t xml:space="preserve">OCHRANA STAV.KONSTRUKCI</t>
  </si>
  <si>
    <t xml:space="preserve">210,00</t>
  </si>
  <si>
    <t xml:space="preserve">94</t>
  </si>
  <si>
    <t xml:space="preserve">Lešení a stavební výtahy</t>
  </si>
  <si>
    <t xml:space="preserve">18</t>
  </si>
  <si>
    <t xml:space="preserve">949101111</t>
  </si>
  <si>
    <t xml:space="preserve">Lešení pomocné pro objekty pozemních staveb s lešeňovou podlahou v do 1,9 m zatížení do 150 kg/m2</t>
  </si>
  <si>
    <t xml:space="preserve">-1577776396</t>
  </si>
  <si>
    <t xml:space="preserve">Lešení pomocné pracovní pro objekty pozemních staveb pro zatížení do 150 kg/m2, o výšce lešeňové podlahy do 1,9 m</t>
  </si>
  <si>
    <t xml:space="preserve">PRO STAVEBNI PRACE</t>
  </si>
  <si>
    <t xml:space="preserve">96</t>
  </si>
  <si>
    <t xml:space="preserve">Bourání konstrukcí</t>
  </si>
  <si>
    <t xml:space="preserve">19</t>
  </si>
  <si>
    <t xml:space="preserve">965082922</t>
  </si>
  <si>
    <t xml:space="preserve">Odstranění násypů pod podlahy tl do 100 mm pl do 2 m2</t>
  </si>
  <si>
    <t xml:space="preserve">m3</t>
  </si>
  <si>
    <t xml:space="preserve">-993744699</t>
  </si>
  <si>
    <t xml:space="preserve">Odstranění násypu pod podlahami nebo ochranného násypu na střechách tl. do 100 mm, plochy do 2 m2</t>
  </si>
  <si>
    <t xml:space="preserve">STAV.STRESNI ZASYP</t>
  </si>
  <si>
    <t xml:space="preserve">/pro zaklad kond.jednotky/</t>
  </si>
  <si>
    <t xml:space="preserve">0,20*0,60*0,10*2</t>
  </si>
  <si>
    <t xml:space="preserve">20</t>
  </si>
  <si>
    <t xml:space="preserve">274351215</t>
  </si>
  <si>
    <t xml:space="preserve">Zřízení bednění stěn základových pasů</t>
  </si>
  <si>
    <t xml:space="preserve">-1307200863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ZAJISTENI ZASYPU</t>
  </si>
  <si>
    <t xml:space="preserve">(0,20+0,60)*2*0,15*2</t>
  </si>
  <si>
    <t xml:space="preserve">274351216</t>
  </si>
  <si>
    <t xml:space="preserve">Odstranění bednění stěn základových pasů</t>
  </si>
  <si>
    <t xml:space="preserve">1925964284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22</t>
  </si>
  <si>
    <t xml:space="preserve">171102121</t>
  </si>
  <si>
    <t xml:space="preserve">Uložení sypaniny z hornin nesoudržných kamenitých do násypů zhutněných dálnic</t>
  </si>
  <si>
    <t xml:space="preserve">-533783788</t>
  </si>
  <si>
    <t xml:space="preserve">Uložení sypaniny do zhutněných násypů pro dálnice a letiště s rozprostřením sypaniny ve vrstvách, s hrubým urovnáním a uzavřením povrchu násypu z hornin nesoudržných kamenitých</t>
  </si>
  <si>
    <t xml:space="preserve">STAVAJICI ODHRNUTY ZASYP</t>
  </si>
  <si>
    <t xml:space="preserve">0,024</t>
  </si>
  <si>
    <t xml:space="preserve">23</t>
  </si>
  <si>
    <t xml:space="preserve">968072455</t>
  </si>
  <si>
    <t xml:space="preserve">Vybourání kovových dveřních zárubní pl do 2 m2</t>
  </si>
  <si>
    <t xml:space="preserve">718213779</t>
  </si>
  <si>
    <t xml:space="preserve">Vybourání kovových rámů oken s křídly, dveřních zárubní, vrat, stěn, ostění nebo obkladů dveřních zárubní, plochy do 2 m2</t>
  </si>
  <si>
    <t xml:space="preserve">STAVAJICI ZARUBNE</t>
  </si>
  <si>
    <t xml:space="preserve">/ocel nebo drevo/</t>
  </si>
  <si>
    <t xml:space="preserve">0,90*1,97*2</t>
  </si>
  <si>
    <t xml:space="preserve">0,80*1,97*1</t>
  </si>
  <si>
    <t xml:space="preserve">0,80*1,97*2</t>
  </si>
  <si>
    <t xml:space="preserve">24</t>
  </si>
  <si>
    <t xml:space="preserve">977211111</t>
  </si>
  <si>
    <t xml:space="preserve">Řezání ŽB kcí hl do 200 mm stěnovou pilou do průměru výztuže 16 mm</t>
  </si>
  <si>
    <t xml:space="preserve">m</t>
  </si>
  <si>
    <t xml:space="preserve">-184441560</t>
  </si>
  <si>
    <t xml:space="preserve">Řezání železobetonových konstrukcí stěnovou pilou do průměru řezané výztuže 16 mm hloubka řezu do 200 mm</t>
  </si>
  <si>
    <t xml:space="preserve">VYREZANI OTVORU V ZB ZDIVU</t>
  </si>
  <si>
    <t xml:space="preserve">/pro dvere/</t>
  </si>
  <si>
    <t xml:space="preserve">(0,86+2,00*2)*2</t>
  </si>
  <si>
    <t xml:space="preserve">971052551</t>
  </si>
  <si>
    <t xml:space="preserve">Vybourání nebo prorážení otvorů v ŽB příčkách a zdech pl do 1 m2 tl do 600 mm</t>
  </si>
  <si>
    <t xml:space="preserve">-1942820711</t>
  </si>
  <si>
    <t xml:space="preserve">Vybourání a prorážení otvorů v železobetonových příčkách a zdech základových nebo nadzákladových, plochy do 1 m2, tl. do 600 mm</t>
  </si>
  <si>
    <t xml:space="preserve">OTVORY V ZB ZDIVU</t>
  </si>
  <si>
    <t xml:space="preserve">0,86*2,00*0,20*2</t>
  </si>
  <si>
    <t xml:space="preserve">26</t>
  </si>
  <si>
    <t xml:space="preserve">978059511</t>
  </si>
  <si>
    <t xml:space="preserve">Odsekání a odebrání obkladů stěn z vnitřních obkládaček plochy do 1 m2</t>
  </si>
  <si>
    <t xml:space="preserve">325628959</t>
  </si>
  <si>
    <t xml:space="preserve">Odsekání obkladů stěn včetně otlučení podkladní omítky až na zdivo z obkládaček vnitřních, z jakýchkoliv materiálů, plochy do 1 m2</t>
  </si>
  <si>
    <t xml:space="preserve">OTVORY PRO NAPOJENI VYLEVKY</t>
  </si>
  <si>
    <t xml:space="preserve">2,25*0,70</t>
  </si>
  <si>
    <t xml:space="preserve">STAV.OBKLAD ZA KUCH.LINKOU</t>
  </si>
  <si>
    <t xml:space="preserve">(0,60+3,70)*1,50</t>
  </si>
  <si>
    <t xml:space="preserve">OSTATNI OBKLADY</t>
  </si>
  <si>
    <t xml:space="preserve">/vany, stav.steny atd. - odhad/</t>
  </si>
  <si>
    <t xml:space="preserve">27</t>
  </si>
  <si>
    <t xml:space="preserve">962031132</t>
  </si>
  <si>
    <t xml:space="preserve">Bourání příček z cihel pálených na MVC tl do 100 mm</t>
  </si>
  <si>
    <t xml:space="preserve">341723933</t>
  </si>
  <si>
    <t xml:space="preserve">Bourání příček z cihel, tvárnic nebo příčkovek z cihel pálených, plných nebo dutých na maltu vápennou nebo vápenocementovou, tl. do 100 mm</t>
  </si>
  <si>
    <t xml:space="preserve">OBEZDIVKY VAN</t>
  </si>
  <si>
    <t xml:space="preserve">10,00</t>
  </si>
  <si>
    <t xml:space="preserve">28</t>
  </si>
  <si>
    <t xml:space="preserve">965081212</t>
  </si>
  <si>
    <t xml:space="preserve">Bourání podlah z dlaždic keramických nebo xylolitových tl do 10 mm plochy do 1 m2</t>
  </si>
  <si>
    <t xml:space="preserve">-1597999447</t>
  </si>
  <si>
    <t xml:space="preserve">Bourání podlah ostatních bez podkladního lože nebo mazaniny z dlaždic s jakoukoliv výplní spár keramických nebo xylolitových tl. do 10 mm, plochy do 1 m2</t>
  </si>
  <si>
    <t xml:space="preserve">CAST DLAZBY PRO SJEDNOCENI</t>
  </si>
  <si>
    <t xml:space="preserve">/predb.odhad/</t>
  </si>
  <si>
    <t xml:space="preserve">5,00</t>
  </si>
  <si>
    <t xml:space="preserve">5.np</t>
  </si>
  <si>
    <t xml:space="preserve">7,00</t>
  </si>
  <si>
    <t xml:space="preserve">29</t>
  </si>
  <si>
    <t xml:space="preserve">965042121</t>
  </si>
  <si>
    <t xml:space="preserve">Bourání podkladů pod dlažby nebo mazanin betonových nebo z litého asfaltu tl do 100 mm pl do 1 m2</t>
  </si>
  <si>
    <t xml:space="preserve">-344316849</t>
  </si>
  <si>
    <t xml:space="preserve">Bourání podkladů pod dlažby nebo litých celistvých podlah a mazanin betonových nebo z litého asfaltu tl. do 100 mm, plochy do 1 m2</t>
  </si>
  <si>
    <t xml:space="preserve">12,00*0,02</t>
  </si>
  <si>
    <t xml:space="preserve">30</t>
  </si>
  <si>
    <t xml:space="preserve">997013216</t>
  </si>
  <si>
    <t xml:space="preserve">Vnitrostaveništní doprava suti a vybouraných hmot pro budovy v do 21 m ručně</t>
  </si>
  <si>
    <t xml:space="preserve">1594419450</t>
  </si>
  <si>
    <t xml:space="preserve">Vnitrostaveništní doprava suti a vybouraných hmot vodorovně do 50 m svisle ručně (nošením po schodech) pro budovy a haly výšky přes 18 do 21 m</t>
  </si>
  <si>
    <t xml:space="preserve">31</t>
  </si>
  <si>
    <t xml:space="preserve">997013219</t>
  </si>
  <si>
    <t xml:space="preserve">Příplatek k vnitrostaveništní dopravě suti a vybouraných hmot za zvětšenou dopravu suti ZKD 10 m</t>
  </si>
  <si>
    <t xml:space="preserve">687765306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K MISTU NALOZENI</t>
  </si>
  <si>
    <t xml:space="preserve">8,236</t>
  </si>
  <si>
    <t xml:space="preserve">32</t>
  </si>
  <si>
    <t xml:space="preserve">997221611</t>
  </si>
  <si>
    <t xml:space="preserve">Nakládání suti na dopravní prostředky pro vodorovnou dopravu</t>
  </si>
  <si>
    <t xml:space="preserve">-1777200409</t>
  </si>
  <si>
    <t xml:space="preserve">Nakládání na dopravní prostředky pro vodorovnou dopravu suti</t>
  </si>
  <si>
    <t xml:space="preserve">PRIPADNE PREKLADANI</t>
  </si>
  <si>
    <t xml:space="preserve">33</t>
  </si>
  <si>
    <t xml:space="preserve">997013511</t>
  </si>
  <si>
    <t xml:space="preserve">Odvoz suti a vybouraných hmot z meziskládky na skládku do 1 km s naložením a se složením</t>
  </si>
  <si>
    <t xml:space="preserve">-1103684865</t>
  </si>
  <si>
    <t xml:space="preserve">Odvoz suti a vybouraných hmot z meziskládky na skládku s naložením a se složením, na vzdálenost do 1 km</t>
  </si>
  <si>
    <t xml:space="preserve">34</t>
  </si>
  <si>
    <t xml:space="preserve">997013509</t>
  </si>
  <si>
    <t xml:space="preserve">Příplatek k odvozu suti a vybouraných hmot na skládku ZKD 1 km přes 1 km</t>
  </si>
  <si>
    <t xml:space="preserve">829486390</t>
  </si>
  <si>
    <t xml:space="preserve">Odvoz suti a vybouraných hmot na skládku nebo meziskládku se složením, na vzdálenost Příplatek k ceně za každý další i započatý 1 km přes 1 km</t>
  </si>
  <si>
    <t xml:space="preserve">8,236*9</t>
  </si>
  <si>
    <t xml:space="preserve">35</t>
  </si>
  <si>
    <t xml:space="preserve">997013831</t>
  </si>
  <si>
    <t xml:space="preserve">Poplatek za uložení stavebního směsného odpadu na skládce (skládkovné)</t>
  </si>
  <si>
    <t xml:space="preserve">8914148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36</t>
  </si>
  <si>
    <t xml:space="preserve">998018003</t>
  </si>
  <si>
    <t xml:space="preserve">Přesun hmot ruční pro budovy v do 24 m</t>
  </si>
  <si>
    <t xml:space="preserve">1921624123</t>
  </si>
  <si>
    <t xml:space="preserve">Přesun hmot pro budovy občanské výstavby, bydlení, výrobu a služby ruční - bez užití mechanizace vodorovná dopravní vzdálenost do 100 m pro budovy s jakoukoliv nosnou konstrukcí výšky přes 12 do 24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37</t>
  </si>
  <si>
    <t xml:space="preserve">712331101</t>
  </si>
  <si>
    <t xml:space="preserve">Provedení povlakové krytiny střech do 10° podkladní vrstvy pásy na sucho AIP nebo NAIP</t>
  </si>
  <si>
    <t xml:space="preserve">-382222998</t>
  </si>
  <si>
    <t xml:space="preserve">Provedení povlakové krytiny střech plochých do 10 st. pásy na sucho AIP nebo NAIP</t>
  </si>
  <si>
    <t xml:space="preserve">ZIVICNE PASY POD ZAKLAD KLIM.JEDNOTKY</t>
  </si>
  <si>
    <t xml:space="preserve">38</t>
  </si>
  <si>
    <t xml:space="preserve">628361100</t>
  </si>
  <si>
    <t xml:space="preserve">pás těžký asfaltovaný FOALBIT Al S 40</t>
  </si>
  <si>
    <t xml:space="preserve">-713186831</t>
  </si>
  <si>
    <t xml:space="preserve">pásy asfaltované těžké vložka profilovaná kovová folie s Al folií nosnou vložkou FOALBIT Al S 40 role/7,5m2</t>
  </si>
  <si>
    <t xml:space="preserve">0,24*1,15 'Přepočtené koeficientem množství</t>
  </si>
  <si>
    <t xml:space="preserve">39</t>
  </si>
  <si>
    <t xml:space="preserve">998712103</t>
  </si>
  <si>
    <t xml:space="preserve">Přesun hmot tonážní tonážní pro krytiny povlakové v objektech v do 24 m</t>
  </si>
  <si>
    <t xml:space="preserve">1238211443</t>
  </si>
  <si>
    <t xml:space="preserve">Přesun hmot pro povlakové krytiny stanovený z hmotnosti přesunovaného materiálu vodorovná dopravní vzdálenost do 50 m v objektech výšky přes 12 do 24 m</t>
  </si>
  <si>
    <t xml:space="preserve">40</t>
  </si>
  <si>
    <t xml:space="preserve">998712181</t>
  </si>
  <si>
    <t xml:space="preserve">Příplatek k přesunu hmot tonážní 712 prováděný bez použití mechanizace</t>
  </si>
  <si>
    <t xml:space="preserve">1473073987</t>
  </si>
  <si>
    <t xml:space="preserve">Přesun hmot pro povlakové krytiny stanovený z hmotnosti přesunovaného materiálu Příplatek k cenám za přesun prováděný bez použití mechanizace pro jakoukoliv výšku objektu</t>
  </si>
  <si>
    <t xml:space="preserve">762</t>
  </si>
  <si>
    <t xml:space="preserve">Konstrukce tesařské</t>
  </si>
  <si>
    <t xml:space="preserve">41</t>
  </si>
  <si>
    <t xml:space="preserve">762511155</t>
  </si>
  <si>
    <t xml:space="preserve">Podlahové kce podkladové z desek CETRIS tl 20 mm na nebroušených na pero a drážku šroubovaných</t>
  </si>
  <si>
    <t xml:space="preserve">1235301744</t>
  </si>
  <si>
    <t xml:space="preserve">Podlahové konstrukce podkladové z cementotřískových desek CETRIS jednovrstvých šroubovaných na pero a drážku nebroušených, tloušťky desky 20 mm</t>
  </si>
  <si>
    <t xml:space="preserve">OCHRANA PODLAH PRI BOURANI</t>
  </si>
  <si>
    <t xml:space="preserve">3,00</t>
  </si>
  <si>
    <t xml:space="preserve">42</t>
  </si>
  <si>
    <t xml:space="preserve">998762103</t>
  </si>
  <si>
    <t xml:space="preserve">Přesun hmot tonážní pro kce tesařské v objektech v do 24 m</t>
  </si>
  <si>
    <t xml:space="preserve">-700824557</t>
  </si>
  <si>
    <t xml:space="preserve">Přesun hmot pro konstrukce tesařské stanovený z hmotnosti přesunovaného materiálu vodorovná dopravní vzdálenost do 50 m v objektech výšky přes 12 do 24 m</t>
  </si>
  <si>
    <t xml:space="preserve">43</t>
  </si>
  <si>
    <t xml:space="preserve">762526811</t>
  </si>
  <si>
    <t xml:space="preserve">Demontáž podlah z dřevotřísky, překližky, sololitu tloušťky do 20 mm bez polštářů</t>
  </si>
  <si>
    <t xml:space="preserve">132071841</t>
  </si>
  <si>
    <t xml:space="preserve">Demontáž podlah z desek dřevotřískových, překližkových, sololitových tl. do 20 mm bez polštářů</t>
  </si>
  <si>
    <t xml:space="preserve">44</t>
  </si>
  <si>
    <t xml:space="preserve">-548024535</t>
  </si>
  <si>
    <t xml:space="preserve">45</t>
  </si>
  <si>
    <t xml:space="preserve">274428654</t>
  </si>
  <si>
    <t xml:space="preserve">K  MISTU NALOZENI</t>
  </si>
  <si>
    <t xml:space="preserve">0,180</t>
  </si>
  <si>
    <t xml:space="preserve">46</t>
  </si>
  <si>
    <t xml:space="preserve">-672499599</t>
  </si>
  <si>
    <t xml:space="preserve">47</t>
  </si>
  <si>
    <t xml:space="preserve">-1881906722</t>
  </si>
  <si>
    <t xml:space="preserve">48</t>
  </si>
  <si>
    <t xml:space="preserve">1253177985</t>
  </si>
  <si>
    <t xml:space="preserve">0,180*9</t>
  </si>
  <si>
    <t xml:space="preserve">49</t>
  </si>
  <si>
    <t xml:space="preserve">997013811</t>
  </si>
  <si>
    <t xml:space="preserve">Poplatek za uložení stavebního dřevěného odpadu na skládce (skládkovné)</t>
  </si>
  <si>
    <t xml:space="preserve">432369636</t>
  </si>
  <si>
    <t xml:space="preserve">Poplatek za uložení stavebního odpadu na skládce (skládkovné) dřevěného</t>
  </si>
  <si>
    <t xml:space="preserve">763</t>
  </si>
  <si>
    <t xml:space="preserve">Konstrukce suché výstavby</t>
  </si>
  <si>
    <t xml:space="preserve">50</t>
  </si>
  <si>
    <t xml:space="preserve">763111812</t>
  </si>
  <si>
    <t xml:space="preserve">Demontáž SDK příčky s jednoduchou ocelovou nosnou konstrukcí opláštění dvojité</t>
  </si>
  <si>
    <t xml:space="preserve">404730854</t>
  </si>
  <si>
    <t xml:space="preserve">Demontáž příček ze sádrokartonových desek s nosnou konstrukcí z ocelových profilů jednoduchých, opláštění dvojité</t>
  </si>
  <si>
    <t xml:space="preserve">STAVAJICI SDK PRICKY</t>
  </si>
  <si>
    <t xml:space="preserve">(0,85+2,30)*2*3,05</t>
  </si>
  <si>
    <t xml:space="preserve">0,40*3,05</t>
  </si>
  <si>
    <t xml:space="preserve">Odpocet otvoru</t>
  </si>
  <si>
    <t xml:space="preserve">-0,90*1,97*2</t>
  </si>
  <si>
    <t xml:space="preserve">51</t>
  </si>
  <si>
    <t xml:space="preserve">763121915</t>
  </si>
  <si>
    <t xml:space="preserve">Zhotovení otvoru vel. do 2 m2 v SDK předsazené stěně tl do 100 mm s vyztužením profily</t>
  </si>
  <si>
    <t xml:space="preserve">1881525684</t>
  </si>
  <si>
    <t xml:space="preserve">Zhotovení otvorů v předsazených a šachtových stěnách ze sádrokartonových desek pro prostupy (voda, elektro, topení, VZT), osvětlení, okna, revizní klapky včetně vyztužení profily pro stěnu tl. do 100 mm, velikost přes 1,00 do 2,00 m2</t>
  </si>
  <si>
    <t xml:space="preserve">OTVORY PRO DVERE VE STAV.OBLOZENI</t>
  </si>
  <si>
    <t xml:space="preserve">2*2</t>
  </si>
  <si>
    <t xml:space="preserve">52</t>
  </si>
  <si>
    <t xml:space="preserve">763111915</t>
  </si>
  <si>
    <t xml:space="preserve">Zhotovení otvoru vel. do 2 m2 v SDK příčce tl do 100 mm s vyztužením profily</t>
  </si>
  <si>
    <t xml:space="preserve">1253368682</t>
  </si>
  <si>
    <t xml:space="preserve">Zhotovení otvorů v příčkách ze sádrokartonových desek pro prostupy (voda, elektro, topení, VZT), osvětlení, okna, revizní klapky včetně vyztužení profily pro příčku tl. do 100 mm, velikost přes 1,00 do 2,00 m2</t>
  </si>
  <si>
    <t xml:space="preserve">PRO NOVE DVERE</t>
  </si>
  <si>
    <t xml:space="preserve">53</t>
  </si>
  <si>
    <t xml:space="preserve">517465709</t>
  </si>
  <si>
    <t xml:space="preserve">54</t>
  </si>
  <si>
    <t xml:space="preserve">1097893279</t>
  </si>
  <si>
    <t xml:space="preserve">1,490</t>
  </si>
  <si>
    <t xml:space="preserve">55</t>
  </si>
  <si>
    <t xml:space="preserve">1629374990</t>
  </si>
  <si>
    <t xml:space="preserve">56</t>
  </si>
  <si>
    <t xml:space="preserve">-37101295</t>
  </si>
  <si>
    <t xml:space="preserve">57</t>
  </si>
  <si>
    <t xml:space="preserve">-41259097</t>
  </si>
  <si>
    <t xml:space="preserve">1,490*9</t>
  </si>
  <si>
    <t xml:space="preserve">58</t>
  </si>
  <si>
    <t xml:space="preserve">997013814</t>
  </si>
  <si>
    <t xml:space="preserve">Poplatek za uložení stavebního odpadu z izolačních hmot na skládce (skládkovné)</t>
  </si>
  <si>
    <t xml:space="preserve">-653167065</t>
  </si>
  <si>
    <t xml:space="preserve">Poplatek za uložení stavebního odpadu na skládce (skládkovné) z izolačních materiálů</t>
  </si>
  <si>
    <t xml:space="preserve">59</t>
  </si>
  <si>
    <t xml:space="preserve">763112951</t>
  </si>
  <si>
    <t xml:space="preserve">Vyspravení SDK příčky, předsazené stěny plochy do 0,5 m2 deska 1xA 12,5</t>
  </si>
  <si>
    <t xml:space="preserve">-475616132</t>
  </si>
  <si>
    <t xml:space="preserve">Vyspravení sádrokartonových příček nebo předsazených stěn plochy jednotlivě přes 0,25 do 0,50 m2 desky tl. 12,5 mm standardní A</t>
  </si>
  <si>
    <t xml:space="preserve">OTVORY PO ODSTRANENI PRICEK</t>
  </si>
  <si>
    <t xml:space="preserve">60</t>
  </si>
  <si>
    <t xml:space="preserve">763112971</t>
  </si>
  <si>
    <t xml:space="preserve">Vyspravení SDK příčky, předsazené stěny plochy do 1 m2 deska 1xA 12,5</t>
  </si>
  <si>
    <t xml:space="preserve">-1334707337</t>
  </si>
  <si>
    <t xml:space="preserve">Vyspravení sádrokartonových příček nebo předsazených stěn plochy jednotlivě přes 0,50 do 1,00 m2 desky tl. 12,5 mm standardní A</t>
  </si>
  <si>
    <t xml:space="preserve">PO DEMONTAZI KUCH.LINKY</t>
  </si>
  <si>
    <t xml:space="preserve">/rozvody/</t>
  </si>
  <si>
    <t xml:space="preserve">763121411</t>
  </si>
  <si>
    <t xml:space="preserve">SDK stěna předsazená tl 62,5 mm profil CW+UW 50 deska 1xA 12,5 bez TI EI 15</t>
  </si>
  <si>
    <t xml:space="preserve">910161374</t>
  </si>
  <si>
    <t xml:space="preserve">Stěna předsazená ze sádrokartonových desek s nosnou konstrukcí z ocelových profilů CW, UW jednoduše opláštěná deskou standardní A tl. 12,5 mm, bez TI, EI 15 stěna tl. 62,5 mm, profil 50</t>
  </si>
  <si>
    <t xml:space="preserve">DOPLNENI SDK PRICEK PO ODSTRANENI DVERI</t>
  </si>
  <si>
    <t xml:space="preserve">0,90*2,05*2</t>
  </si>
  <si>
    <t xml:space="preserve"> 0,90*2,05*2*2</t>
  </si>
  <si>
    <t xml:space="preserve">ZPETNE DOPLNENI STENY U VYLEVKY</t>
  </si>
  <si>
    <t xml:space="preserve">62</t>
  </si>
  <si>
    <t xml:space="preserve">763111431</t>
  </si>
  <si>
    <t xml:space="preserve">SDK příčka tl 100 mm profil CW+UW 50 desky 2xH2 12,5 TI 50 mm EI 60 Rw 50 dB</t>
  </si>
  <si>
    <t xml:space="preserve">-879835298</t>
  </si>
  <si>
    <t xml:space="preserve">Příčka ze sádrokartonových desek s nosnou konstrukcí z jednoduchých ocelových profilů UW, CW dvojitě opláštěná deskami impregnovanými H2 tl. 2 x 12,5 mm, EI 60, příčka tl. 100 mm, profil 50 TI tl. 50 mm, Rw 50 dB</t>
  </si>
  <si>
    <t xml:space="preserve">NOVE PRICKY</t>
  </si>
  <si>
    <t xml:space="preserve">(0,70+0,90+3,80)*3,05*2</t>
  </si>
  <si>
    <t xml:space="preserve">-0,70*1,97*2</t>
  </si>
  <si>
    <t xml:space="preserve">1,87*2,75*2</t>
  </si>
  <si>
    <t xml:space="preserve">oDPOCET OTVORU</t>
  </si>
  <si>
    <t xml:space="preserve">-0,80*1,97*2</t>
  </si>
  <si>
    <t xml:space="preserve">763111714</t>
  </si>
  <si>
    <t xml:space="preserve">SDK příčka zalomení</t>
  </si>
  <si>
    <t xml:space="preserve">-149346875</t>
  </si>
  <si>
    <t xml:space="preserve">Příčka ze sádrokartonových desek ostatní konstrukce a práce na příčkách ze sádrokartonových desek zalomení příčky</t>
  </si>
  <si>
    <t xml:space="preserve">3,05*2</t>
  </si>
  <si>
    <t xml:space="preserve">64</t>
  </si>
  <si>
    <t xml:space="preserve">763111717</t>
  </si>
  <si>
    <t xml:space="preserve">SDK příčka základní penetrační nátěr</t>
  </si>
  <si>
    <t xml:space="preserve">1879374890</t>
  </si>
  <si>
    <t xml:space="preserve">Příčka ze sádrokartonových desek ostatní konstrukce a práce na příčkách ze sádrokartonových desek základní penetrační nátěr</t>
  </si>
  <si>
    <t xml:space="preserve">65</t>
  </si>
  <si>
    <t xml:space="preserve">763111741</t>
  </si>
  <si>
    <t xml:space="preserve">Montáž parotěsné zábrany do SDK příčky</t>
  </si>
  <si>
    <t xml:space="preserve">313336673</t>
  </si>
  <si>
    <t xml:space="preserve">Příčka ze sádrokartonových desek ostatní konstrukce a práce na příčkách ze sádrokartonových desek montáž parotěsné zábrany</t>
  </si>
  <si>
    <t xml:space="preserve">U DOPLNOVANYCH KONSTRUKCI</t>
  </si>
  <si>
    <t xml:space="preserve">25,00</t>
  </si>
  <si>
    <t xml:space="preserve">66</t>
  </si>
  <si>
    <t xml:space="preserve">283292350</t>
  </si>
  <si>
    <t xml:space="preserve">fólie Bachl PE B2 0,25 mm balení 4 x 25 m</t>
  </si>
  <si>
    <t xml:space="preserve">-2007281265</t>
  </si>
  <si>
    <t xml:space="preserve">fólie z plastů ostatních a speciálně upravené podstřešní a parotěsné folie parotěsné zábrany - fólie /parobrzda/ Bachl PE B2 0,25 mm bal. 4 x 25 m</t>
  </si>
  <si>
    <t xml:space="preserve">25*1,1 'Přepočtené koeficientem množství</t>
  </si>
  <si>
    <t xml:space="preserve">67</t>
  </si>
  <si>
    <t xml:space="preserve">763111742</t>
  </si>
  <si>
    <t xml:space="preserve">Montáž jedné vrstvy tepelné izolace do SDK příčky</t>
  </si>
  <si>
    <t xml:space="preserve">339427989</t>
  </si>
  <si>
    <t xml:space="preserve">Příčka ze sádrokartonových desek ostatní konstrukce a práce na příčkách ze sádrokartonových desek montáž jedné vrstvy tepelné izolace</t>
  </si>
  <si>
    <t xml:space="preserve">68</t>
  </si>
  <si>
    <t xml:space="preserve">631509790</t>
  </si>
  <si>
    <t xml:space="preserve">plsť příčková ISOVER AKU 70 mm 1000x625 mm</t>
  </si>
  <si>
    <t xml:space="preserve">-1897920019</t>
  </si>
  <si>
    <t xml:space="preserve">vlákna skleněná izolační ISOVER - příčkové plsti ISOVER AKU  šířka 625 ISOVER AKU  70 mm  1000x625</t>
  </si>
  <si>
    <t xml:space="preserve">25*1,02 'Přepočtené koeficientem množství</t>
  </si>
  <si>
    <t xml:space="preserve">69</t>
  </si>
  <si>
    <t xml:space="preserve">763111718</t>
  </si>
  <si>
    <t xml:space="preserve">SDK příčka úprava styku příčky a podhledu separační páskou a silikonováním</t>
  </si>
  <si>
    <t xml:space="preserve">-1094628037</t>
  </si>
  <si>
    <t xml:space="preserve">Příčka ze sádrokartonových desek ostatní konstrukce a práce na příčkách ze sádrokartonových desek úprava styku příčky a podhledu separační páskou se silikonem</t>
  </si>
  <si>
    <t xml:space="preserve">(0,70+0,90+3,80)*2</t>
  </si>
  <si>
    <t xml:space="preserve">1,87*2</t>
  </si>
  <si>
    <t xml:space="preserve">70</t>
  </si>
  <si>
    <t xml:space="preserve">763111723</t>
  </si>
  <si>
    <t xml:space="preserve">SDK příčka Al úhelník k ochraně rohů</t>
  </si>
  <si>
    <t xml:space="preserve">-1884841699</t>
  </si>
  <si>
    <t xml:space="preserve">Příčka ze sádrokartonových desek ostatní konstrukce a práce na příčkách ze sádrokartonových desek úhelníky k ochraně rohů hliníkové</t>
  </si>
  <si>
    <t xml:space="preserve">71</t>
  </si>
  <si>
    <t xml:space="preserve">763121714</t>
  </si>
  <si>
    <t xml:space="preserve">SDK stěna předsazená základní penetrační nátěr</t>
  </si>
  <si>
    <t xml:space="preserve">-1013401483</t>
  </si>
  <si>
    <t xml:space="preserve">Stěna předsazená ze sádrokartonových desek ostatní konstrukce a práce na předsazených stěnách ze sádrokartonových desek základní penetrační nátěr</t>
  </si>
  <si>
    <t xml:space="preserve">DOPLNENI PO VYBOURANI PRICEK</t>
  </si>
  <si>
    <t xml:space="preserve">0,50*12</t>
  </si>
  <si>
    <t xml:space="preserve">72</t>
  </si>
  <si>
    <t xml:space="preserve">763121751</t>
  </si>
  <si>
    <t xml:space="preserve">Příplatek k SDK stěně předsazené za plochu do 6 m2 jednotlivě</t>
  </si>
  <si>
    <t xml:space="preserve">-808333175</t>
  </si>
  <si>
    <t xml:space="preserve">Stěna předsazená ze sádrokartonových desek Příplatek k cenám za plochu do 6 m2 jednotlivě</t>
  </si>
  <si>
    <t xml:space="preserve">73</t>
  </si>
  <si>
    <t xml:space="preserve">763121762</t>
  </si>
  <si>
    <t xml:space="preserve">Příplatek k SDK stěně předsazené za rovinnost kvality Q4</t>
  </si>
  <si>
    <t xml:space="preserve">-1185788365</t>
  </si>
  <si>
    <t xml:space="preserve">Stěna předsazená ze sádrokartonových desek Příplatek k cenám za rovinnost kvality Q4 – celoplošné tmelení</t>
  </si>
  <si>
    <t xml:space="preserve">74</t>
  </si>
  <si>
    <t xml:space="preserve">763181311</t>
  </si>
  <si>
    <t xml:space="preserve">Montáž jednokřídlové kovové zárubně v do 2,75 m SDK příčka</t>
  </si>
  <si>
    <t xml:space="preserve">1286437802</t>
  </si>
  <si>
    <t xml:space="preserve">Výplně otvorů konstrukcí ze sádrokartonových desek montáž zárubně kovové s příslušenstvím pro příčky výšky do 2,75 m nebo zátěže dveřního křídla do 25 kg, s profily CW a UW jednokřídlové</t>
  </si>
  <si>
    <t xml:space="preserve">OSAZENI VYBOURANYCH ZARUBNI</t>
  </si>
  <si>
    <t xml:space="preserve">/bez dodavky/</t>
  </si>
  <si>
    <t xml:space="preserve">75</t>
  </si>
  <si>
    <t xml:space="preserve">689818280</t>
  </si>
  <si>
    <t xml:space="preserve">NOVE ZARUBNE DO SDK</t>
  </si>
  <si>
    <t xml:space="preserve">/viz vypis dveri/</t>
  </si>
  <si>
    <t xml:space="preserve">60/L</t>
  </si>
  <si>
    <t xml:space="preserve">800/1970 mm</t>
  </si>
  <si>
    <t xml:space="preserve">62/L</t>
  </si>
  <si>
    <t xml:space="preserve">700/1970 mm</t>
  </si>
  <si>
    <t xml:space="preserve">62/P</t>
  </si>
  <si>
    <t xml:space="preserve">63/P</t>
  </si>
  <si>
    <t xml:space="preserve">63/L</t>
  </si>
  <si>
    <t xml:space="preserve">76</t>
  </si>
  <si>
    <t xml:space="preserve">553315210</t>
  </si>
  <si>
    <t xml:space="preserve">zárubeň ocelová pro sádrokarton S 100 700 L/P</t>
  </si>
  <si>
    <t xml:space="preserve">505463973</t>
  </si>
  <si>
    <t xml:space="preserve">zárubně kovové zárubně ocelové pro sádrokarton S 100  700 L/P</t>
  </si>
  <si>
    <t xml:space="preserve">77</t>
  </si>
  <si>
    <t xml:space="preserve">553315220</t>
  </si>
  <si>
    <t xml:space="preserve">zárubeň ocelová pro sádrokarton S 100 800 L/P</t>
  </si>
  <si>
    <t xml:space="preserve">-42180197</t>
  </si>
  <si>
    <t xml:space="preserve">zárubně kovové zárubně ocelové pro sádrokarton S 100  800 L/P</t>
  </si>
  <si>
    <t xml:space="preserve">78</t>
  </si>
  <si>
    <t xml:space="preserve">55331545R</t>
  </si>
  <si>
    <t xml:space="preserve">zárubeň ocelová pro sádrokarton S 300 800 L/P</t>
  </si>
  <si>
    <t xml:space="preserve">1455341210</t>
  </si>
  <si>
    <t xml:space="preserve">zárubně kovové zárubně ocelové pro sádrokarton S 150 1450 dvoukřídlá</t>
  </si>
  <si>
    <t xml:space="preserve">79</t>
  </si>
  <si>
    <t xml:space="preserve">R POL 1</t>
  </si>
  <si>
    <t xml:space="preserve">Úprava a DMTŽ stáv.podhledů u nových příček</t>
  </si>
  <si>
    <t xml:space="preserve">kpl</t>
  </si>
  <si>
    <t xml:space="preserve">1905272073</t>
  </si>
  <si>
    <t xml:space="preserve">80</t>
  </si>
  <si>
    <t xml:space="preserve">763131551</t>
  </si>
  <si>
    <t xml:space="preserve">SDK podhled deska 1xH2 12,5 bez TI jednovrstvá spodní kce profil CD+UD</t>
  </si>
  <si>
    <t xml:space="preserve">1637008598</t>
  </si>
  <si>
    <t xml:space="preserve">Podhled ze sádrokartonových desek jednovrstvá zavěšená spodní konstrukce z ocelových profilů CD, UD jednoduše opláštěná deskou impregnovanou H2, tl. 12,5 mm, bez TI</t>
  </si>
  <si>
    <t xml:space="preserve">NOVE SDK PODHLEDY</t>
  </si>
  <si>
    <t xml:space="preserve">/mistn.c.418a + 424a/</t>
  </si>
  <si>
    <t xml:space="preserve">2,14+2,14</t>
  </si>
  <si>
    <t xml:space="preserve">/nerovnosti/</t>
  </si>
  <si>
    <t xml:space="preserve">1,00</t>
  </si>
  <si>
    <t xml:space="preserve">81</t>
  </si>
  <si>
    <t xml:space="preserve">763131713</t>
  </si>
  <si>
    <t xml:space="preserve">SDK podhled napojení na obvodové konstrukce profilem</t>
  </si>
  <si>
    <t xml:space="preserve">2064470825</t>
  </si>
  <si>
    <t xml:space="preserve">Podhled ze sádrokartonových desek ostatní práce a konstrukce na podhledech ze sádrokartonových desek napojení na obvodové konstrukce profilem</t>
  </si>
  <si>
    <t xml:space="preserve">(2,20+0,90)*2*2+3,00</t>
  </si>
  <si>
    <t xml:space="preserve">82</t>
  </si>
  <si>
    <t xml:space="preserve">763131714</t>
  </si>
  <si>
    <t xml:space="preserve">SDK podhled základní penetrační nátěr</t>
  </si>
  <si>
    <t xml:space="preserve">1903747829</t>
  </si>
  <si>
    <t xml:space="preserve">Podhled ze sádrokartonových desek ostatní práce a konstrukce na podhledech ze sádrokartonových desek základní penetrační nátěr</t>
  </si>
  <si>
    <t xml:space="preserve">83</t>
  </si>
  <si>
    <t xml:space="preserve">763131766</t>
  </si>
  <si>
    <t xml:space="preserve">Příplatek k SDK podhledu za výšku zavěšení přes 1,0 do 1,5 m</t>
  </si>
  <si>
    <t xml:space="preserve">-1394293775</t>
  </si>
  <si>
    <t xml:space="preserve">Podhled ze sádrokartonových desek Příplatek k cenám za výšku zavěšení přes 1,0 do 1,5 m</t>
  </si>
  <si>
    <t xml:space="preserve">84</t>
  </si>
  <si>
    <t xml:space="preserve">763131772</t>
  </si>
  <si>
    <t xml:space="preserve">Příplatek k SDK podhledu za rovinnost kvality Q4</t>
  </si>
  <si>
    <t xml:space="preserve">-834958970</t>
  </si>
  <si>
    <t xml:space="preserve">Podhled ze sádrokartonových desek Příplatek k cenám za rovinnost kvality Q4 – celoplošné tmelení</t>
  </si>
  <si>
    <t xml:space="preserve">PODHLED POD SCHODISTEM - PRACNOST</t>
  </si>
  <si>
    <t xml:space="preserve">5,280</t>
  </si>
  <si>
    <t xml:space="preserve">85</t>
  </si>
  <si>
    <t xml:space="preserve">763164546</t>
  </si>
  <si>
    <t xml:space="preserve">SDK obklad kovových kcí tvaru L š do 0,8 m desky 1xH2DF 15</t>
  </si>
  <si>
    <t xml:space="preserve">-1284419566</t>
  </si>
  <si>
    <t xml:space="preserve">Obklad ze sádrokartonových desek konstrukcí kovových včetně ochranných úhelníků ve tvaru L rozvinuté šíře přes 0,4 do 0,8 m, opláštěný deskou protipožární impregnovanou H2DF, tl. 15 mm</t>
  </si>
  <si>
    <t xml:space="preserve">OBLOZENI ODVODNENI POD STROPEM</t>
  </si>
  <si>
    <t xml:space="preserve">/vc.ochran.uhelniku/</t>
  </si>
  <si>
    <t xml:space="preserve">5,50</t>
  </si>
  <si>
    <t xml:space="preserve">86</t>
  </si>
  <si>
    <t xml:space="preserve">-2125242152</t>
  </si>
  <si>
    <t xml:space="preserve">0,80*5,50</t>
  </si>
  <si>
    <t xml:space="preserve">87</t>
  </si>
  <si>
    <t xml:space="preserve">763131712</t>
  </si>
  <si>
    <t xml:space="preserve">SDK podhled napojení na jiný druh podhledu</t>
  </si>
  <si>
    <t xml:space="preserve">-1204280368</t>
  </si>
  <si>
    <t xml:space="preserve">Podhled ze sádrokartonových desek ostatní práce a konstrukce na podhledech ze sádrokartonových desek napojení na jiný druh podhledu</t>
  </si>
  <si>
    <t xml:space="preserve">5,50*2</t>
  </si>
  <si>
    <t xml:space="preserve">88</t>
  </si>
  <si>
    <t xml:space="preserve">763131765</t>
  </si>
  <si>
    <t xml:space="preserve">Příplatek k SDK podhledu za výšku zavěšení přes 0,5 do 1,0 m</t>
  </si>
  <si>
    <t xml:space="preserve">15063597</t>
  </si>
  <si>
    <t xml:space="preserve">Podhled ze sádrokartonových desek Příplatek k cenám za výšku zavěšení přes 0,5 do 1,0 m</t>
  </si>
  <si>
    <t xml:space="preserve">89</t>
  </si>
  <si>
    <t xml:space="preserve">998763102</t>
  </si>
  <si>
    <t xml:space="preserve">Přesun hmot tonážní pro dřevostavby v objektech v do 24 m</t>
  </si>
  <si>
    <t xml:space="preserve">1837923733</t>
  </si>
  <si>
    <t xml:space="preserve">Přesun hmot pro dřevostavby stanovený z hmotnosti přesunovaného materiálu vodorovná dopravní vzdálenost do 50 m v objektech výšky přes 12 do 24 m</t>
  </si>
  <si>
    <t xml:space="preserve">90</t>
  </si>
  <si>
    <t xml:space="preserve">998763181</t>
  </si>
  <si>
    <t xml:space="preserve">Příplatek k přesunu hmot tonážní pro 763 dřevostavby prováděný bez použití mechanizace</t>
  </si>
  <si>
    <t xml:space="preserve">-1833621335</t>
  </si>
  <si>
    <t xml:space="preserve">Přesun hmot pro dřevostavby stanovený z hmotnosti přesunovaného materiálu Příplatek k ceně za přesun prováděný bez použití mechanizace pro jakoukoliv výšku objektu</t>
  </si>
  <si>
    <t xml:space="preserve">766</t>
  </si>
  <si>
    <t xml:space="preserve">Konstrukce truhlářské</t>
  </si>
  <si>
    <t xml:space="preserve">91</t>
  </si>
  <si>
    <t xml:space="preserve">766691914</t>
  </si>
  <si>
    <t xml:space="preserve">Vyvěšení nebo zavěšení dřevěných křídel dveří pl do 2 m2</t>
  </si>
  <si>
    <t xml:space="preserve">-1082657434</t>
  </si>
  <si>
    <t xml:space="preserve">Ostatní práce vyvěšení nebo zavěšení křídel s případným uložením a opětovným zavěšením po provedení stavebních změn dřevěných dveřních, plochy do 2 m2</t>
  </si>
  <si>
    <t xml:space="preserve">STAV.DVERE </t>
  </si>
  <si>
    <t xml:space="preserve">92</t>
  </si>
  <si>
    <t xml:space="preserve">76681284R</t>
  </si>
  <si>
    <t xml:space="preserve">Demontáž kuchyňských linek dřevěných nebo kovových vč.spotřebičů</t>
  </si>
  <si>
    <t xml:space="preserve">1872284021</t>
  </si>
  <si>
    <t xml:space="preserve">Demontáž kuchyňských linek dřevěných nebo kovových včetně skříněk uchycených na stěně vč spotřebičů</t>
  </si>
  <si>
    <t xml:space="preserve">STAV.KUCHYNSKA LINKA</t>
  </si>
  <si>
    <t xml:space="preserve">/vc.likvidace/</t>
  </si>
  <si>
    <t xml:space="preserve">93</t>
  </si>
  <si>
    <t xml:space="preserve">766825821</t>
  </si>
  <si>
    <t xml:space="preserve">Demontáž truhlářských vestavěných skříní dvoukřídlových</t>
  </si>
  <si>
    <t xml:space="preserve">-411637976</t>
  </si>
  <si>
    <t xml:space="preserve">Demontáž nábytku vestavěného skříní dvoukřídlových</t>
  </si>
  <si>
    <t xml:space="preserve">STAV.SKRINE</t>
  </si>
  <si>
    <t xml:space="preserve">1889453197</t>
  </si>
  <si>
    <t xml:space="preserve">95</t>
  </si>
  <si>
    <t xml:space="preserve">1898511411</t>
  </si>
  <si>
    <t xml:space="preserve">0,736</t>
  </si>
  <si>
    <t xml:space="preserve">200598346</t>
  </si>
  <si>
    <t xml:space="preserve">97</t>
  </si>
  <si>
    <t xml:space="preserve">-550657234</t>
  </si>
  <si>
    <t xml:space="preserve">98</t>
  </si>
  <si>
    <t xml:space="preserve">952732098</t>
  </si>
  <si>
    <t xml:space="preserve">0,736*9</t>
  </si>
  <si>
    <t xml:space="preserve">99</t>
  </si>
  <si>
    <t xml:space="preserve">901732689</t>
  </si>
  <si>
    <t xml:space="preserve">766660717</t>
  </si>
  <si>
    <t xml:space="preserve">Montáž dveřních křídel samozavírače na ocelovou zárubeň</t>
  </si>
  <si>
    <t xml:space="preserve">-18410637</t>
  </si>
  <si>
    <t xml:space="preserve">Montáž dveřních křídel dřevěných nebo plastových ostatní práce samozavírače na zárubeň ocelovou</t>
  </si>
  <si>
    <t xml:space="preserve">SAMOZAVIRACENA STAV.DVERE</t>
  </si>
  <si>
    <t xml:space="preserve">101</t>
  </si>
  <si>
    <t xml:space="preserve">549172650</t>
  </si>
  <si>
    <t xml:space="preserve">samozavírač dveří hydraulický K214 č.14 zlatá bronz</t>
  </si>
  <si>
    <t xml:space="preserve">60639388</t>
  </si>
  <si>
    <t xml:space="preserve">samozavírače dveří hydraulické samozavírač hydraulický BRANO K 214    č. 14 zlatá bronz</t>
  </si>
  <si>
    <t xml:space="preserve">102</t>
  </si>
  <si>
    <t xml:space="preserve">766660001</t>
  </si>
  <si>
    <t xml:space="preserve">Montáž dveřních křídel otvíravých 1křídlových š do 0,8 m do ocelové zárubně</t>
  </si>
  <si>
    <t xml:space="preserve">937611870</t>
  </si>
  <si>
    <t xml:space="preserve">Montáž dveřních křídel dřevěných nebo plastových otevíravých do ocelové zárubně povrchově upravených jednokřídlových, šířky do 800 mm</t>
  </si>
  <si>
    <t xml:space="preserve">OSAZENI STAV.VYVESENYCH DVERI</t>
  </si>
  <si>
    <t xml:space="preserve">103</t>
  </si>
  <si>
    <t xml:space="preserve">1689716373</t>
  </si>
  <si>
    <t xml:space="preserve">NOVE DVERE</t>
  </si>
  <si>
    <t xml:space="preserve">/viz vypis dveri - dodaávka vc.povrch.</t>
  </si>
  <si>
    <t xml:space="preserve"> upravy a kování/</t>
  </si>
  <si>
    <t xml:space="preserve">104</t>
  </si>
  <si>
    <t xml:space="preserve">61160162R</t>
  </si>
  <si>
    <t xml:space="preserve">dveře dřevěné vnitřní hladké plné 1křídlové 70x197 cm +povrch+kování</t>
  </si>
  <si>
    <t xml:space="preserve">-734631132</t>
  </si>
  <si>
    <t xml:space="preserve">dveře dřevěné vnitřní hladké (bez povrchové úpravy nebo s povrchovou úpravou) s povrchovou úpravou povrchová úprava bílý lak standardní provedení dveře vnitřní hladké - plné jednokřídlové 70 x 197 cm</t>
  </si>
  <si>
    <t xml:space="preserve">105</t>
  </si>
  <si>
    <t xml:space="preserve">61160192R</t>
  </si>
  <si>
    <t xml:space="preserve">dveře dřevěné vnitřní hladké plné 1křídlové  80x197 cm +povrch+kování</t>
  </si>
  <si>
    <t xml:space="preserve">-857437103</t>
  </si>
  <si>
    <t xml:space="preserve">dveře dřevěné vnitřní hladké (bez povrchové úpravy nebo s povrchovou úpravou) s povrchovou úpravou povrchová úprava bílý lak standardní provedení dveře vnitřní hladké - plné jednokřídlové 80 x 197 cm</t>
  </si>
  <si>
    <t xml:space="preserve">106</t>
  </si>
  <si>
    <t xml:space="preserve">61160712R</t>
  </si>
  <si>
    <t xml:space="preserve">dveře vnitřní hladké ze2/3 zasklené 1křídlové  80x197 cm +povrch+kování</t>
  </si>
  <si>
    <t xml:space="preserve">-2080679190</t>
  </si>
  <si>
    <t xml:space="preserve">dveře dřevěné vnitřní hladké (bez povrchové úpravy nebo s povrchovou úpravou) s povrchovou úpravou povrchová úprava bílý lak standardní provedení dveře vnitřní hladké zasklené ze 2/3 jednokřídlové 80 x 197 cm</t>
  </si>
  <si>
    <t xml:space="preserve">107</t>
  </si>
  <si>
    <t xml:space="preserve">766660722</t>
  </si>
  <si>
    <t xml:space="preserve">Montáž dveřního kování - zámku</t>
  </si>
  <si>
    <t xml:space="preserve">-1978036990</t>
  </si>
  <si>
    <t xml:space="preserve">Montáž dveřních křídel dřevěných nebo plastových ostatní práce dveřního kování zámku</t>
  </si>
  <si>
    <t xml:space="preserve">KOVANI NOVYCH DVERI</t>
  </si>
  <si>
    <t xml:space="preserve">/dodavka je soucast dodani dveri/</t>
  </si>
  <si>
    <t xml:space="preserve">108</t>
  </si>
  <si>
    <t xml:space="preserve">998766103</t>
  </si>
  <si>
    <t xml:space="preserve">Přesun hmot tonážní pro konstrukce truhlářské v objektech v do 24 m</t>
  </si>
  <si>
    <t xml:space="preserve">116713848</t>
  </si>
  <si>
    <t xml:space="preserve">Přesun hmot pro konstrukce truhlářské stanovený z hmotnosti přesunovaného materiálu vodorovná dopravní vzdálenost do 50 m v objektech výšky přes 12 do 24 m</t>
  </si>
  <si>
    <t xml:space="preserve">109</t>
  </si>
  <si>
    <t xml:space="preserve">998766181</t>
  </si>
  <si>
    <t xml:space="preserve">Příplatek k přesunu hmot tonážní 766 prováděný bez použití mechanizace</t>
  </si>
  <si>
    <t xml:space="preserve">-1087205493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Podlahy</t>
  </si>
  <si>
    <t xml:space="preserve">110</t>
  </si>
  <si>
    <t xml:space="preserve">R POL 2</t>
  </si>
  <si>
    <t xml:space="preserve">Doplnění a úprva podlah u bouraných a nových kcí</t>
  </si>
  <si>
    <t xml:space="preserve">-1384813625</t>
  </si>
  <si>
    <t xml:space="preserve">KOBERCE, DLAZBY ATD.</t>
  </si>
  <si>
    <t xml:space="preserve">771</t>
  </si>
  <si>
    <t xml:space="preserve">Podlahy z dlaždic</t>
  </si>
  <si>
    <t xml:space="preserve">111</t>
  </si>
  <si>
    <t xml:space="preserve">771574116</t>
  </si>
  <si>
    <t xml:space="preserve">Montáž podlah keramických režných hladkých lepených flexibilním lepidlem do 25 ks/m2</t>
  </si>
  <si>
    <t xml:space="preserve">1612666124</t>
  </si>
  <si>
    <t xml:space="preserve">Montáž podlah z dlaždic keramických lepených flexibilním lepidlem režných nebo glazovaných hladkých přes 22 do 25 ks/ m2</t>
  </si>
  <si>
    <t xml:space="preserve">DOPLNENNI STAV.PODLAH</t>
  </si>
  <si>
    <t xml:space="preserve">1,40+0,50</t>
  </si>
  <si>
    <t xml:space="preserve">1,40*3+1,00+0,50*3</t>
  </si>
  <si>
    <t xml:space="preserve">OSTATNI DOPLNENI</t>
  </si>
  <si>
    <t xml:space="preserve">/odhad/ </t>
  </si>
  <si>
    <t xml:space="preserve">Mezisoučet</t>
  </si>
  <si>
    <t xml:space="preserve">NOVE PODLAHY</t>
  </si>
  <si>
    <t xml:space="preserve">/mistn.c.424a+418a/</t>
  </si>
  <si>
    <t xml:space="preserve">112</t>
  </si>
  <si>
    <t xml:space="preserve">5976130R1</t>
  </si>
  <si>
    <t xml:space="preserve">dlaždice keramické </t>
  </si>
  <si>
    <t xml:space="preserve">923280117</t>
  </si>
  <si>
    <t xml:space="preserve">15,88*1,1 'Přepočtené koeficientem množství</t>
  </si>
  <si>
    <t xml:space="preserve">113</t>
  </si>
  <si>
    <t xml:space="preserve">771474113</t>
  </si>
  <si>
    <t xml:space="preserve">Montáž soklíků z dlaždic keramických rovných flexibilní lepidlo v do 120 mm</t>
  </si>
  <si>
    <t xml:space="preserve">-1333836848</t>
  </si>
  <si>
    <t xml:space="preserve">Montáž soklíků z dlaždic keramických lepených flexibilním lepidlem rovných výšky přes 90 do 120 mm</t>
  </si>
  <si>
    <t xml:space="preserve">U NOVE DLAZBY A DOPLNENI</t>
  </si>
  <si>
    <t xml:space="preserve">(2,20+0,90)*2*2</t>
  </si>
  <si>
    <t xml:space="preserve">1,00+1,00+2,00</t>
  </si>
  <si>
    <t xml:space="preserve">1,90*2+1,00*2+1,00+1,00+2,00+0,50*3</t>
  </si>
  <si>
    <t xml:space="preserve">114</t>
  </si>
  <si>
    <t xml:space="preserve">5976130R2</t>
  </si>
  <si>
    <t xml:space="preserve">dlaždice keramické soklové</t>
  </si>
  <si>
    <t xml:space="preserve">-64301772</t>
  </si>
  <si>
    <t xml:space="preserve">3*1,1 'Přepočtené koeficientem množství</t>
  </si>
  <si>
    <t xml:space="preserve">115</t>
  </si>
  <si>
    <t xml:space="preserve">771579191</t>
  </si>
  <si>
    <t xml:space="preserve">Příplatek k montáž podlah keramických za plochu do 5 m2</t>
  </si>
  <si>
    <t xml:space="preserve">-1789362128</t>
  </si>
  <si>
    <t xml:space="preserve">Montáž podlah z dlaždic keramických Příplatek k cenám za plochu do 5 m2 jednotlivě</t>
  </si>
  <si>
    <t xml:space="preserve">15,88+27,70*0,10</t>
  </si>
  <si>
    <t xml:space="preserve">116</t>
  </si>
  <si>
    <t xml:space="preserve">771579196</t>
  </si>
  <si>
    <t xml:space="preserve">Příplatek k montáž podlah keramických za spárování tmelem dvousložkovým</t>
  </si>
  <si>
    <t xml:space="preserve">-1349677068</t>
  </si>
  <si>
    <t xml:space="preserve">Montáž podlah z dlaždic keramických Příplatek k cenám za dvousložkový spárovací tmel</t>
  </si>
  <si>
    <t xml:space="preserve">117</t>
  </si>
  <si>
    <t xml:space="preserve">771579197</t>
  </si>
  <si>
    <t xml:space="preserve">Příplatek k montáž podlah keramických za lepení dvousložkovým lepidlem</t>
  </si>
  <si>
    <t xml:space="preserve">-1958645956</t>
  </si>
  <si>
    <t xml:space="preserve">Montáž podlah z dlaždic keramických Příplatek k cenám za dvousložkové lepidlo</t>
  </si>
  <si>
    <t xml:space="preserve">118</t>
  </si>
  <si>
    <t xml:space="preserve">771591111</t>
  </si>
  <si>
    <t xml:space="preserve">Podlahy penetrace podkladu</t>
  </si>
  <si>
    <t xml:space="preserve">-1506125040</t>
  </si>
  <si>
    <t xml:space="preserve">Podlahy - ostatní práce penetrace podkladu</t>
  </si>
  <si>
    <t xml:space="preserve">119</t>
  </si>
  <si>
    <t xml:space="preserve">771990112</t>
  </si>
  <si>
    <t xml:space="preserve">Vyrovnání podkladu samonivelační stěrkou tl 4 mm pevnosti 30 Mpa</t>
  </si>
  <si>
    <t xml:space="preserve">1982712793</t>
  </si>
  <si>
    <t xml:space="preserve">Vyrovnání podkladní vrstvy samonivelační stěrkou tl. 4 mm, min. pevnosti 30 MPa</t>
  </si>
  <si>
    <t xml:space="preserve">120</t>
  </si>
  <si>
    <t xml:space="preserve">771990192</t>
  </si>
  <si>
    <t xml:space="preserve">Příplatek k vyrovnání podkladu dlažby samonivelační stěrkou pevnosti 30 Mpa ZKD 1 mm tloušťky</t>
  </si>
  <si>
    <t xml:space="preserve">1203474012</t>
  </si>
  <si>
    <t xml:space="preserve">Vyrovnání podkladní vrstvy samonivelační stěrkou tl. 4 mm, min. pevnosti Příplatek k cenám za každý další 1 mm tloušťky, min. pevnosti 30 MPa</t>
  </si>
  <si>
    <t xml:space="preserve">15,88*6</t>
  </si>
  <si>
    <t xml:space="preserve">121</t>
  </si>
  <si>
    <t xml:space="preserve">998771103</t>
  </si>
  <si>
    <t xml:space="preserve">Přesun hmot tonážní pro podlahy z dlaždic v objektech v do 24 m</t>
  </si>
  <si>
    <t xml:space="preserve">1072336470</t>
  </si>
  <si>
    <t xml:space="preserve">Přesun hmot pro podlahy z dlaždic stanovený z hmotnosti přesunovaného materiálu vodorovná dopravní vzdálenost do 50 m v objektech výšky přes 12 do 24 m</t>
  </si>
  <si>
    <t xml:space="preserve">122</t>
  </si>
  <si>
    <t xml:space="preserve">998771181</t>
  </si>
  <si>
    <t xml:space="preserve">Příplatek k přesunu hmot tonážní 771 prováděný bez použití mechanizace</t>
  </si>
  <si>
    <t xml:space="preserve">-1914050165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76</t>
  </si>
  <si>
    <t xml:space="preserve">Podlahy povlakové</t>
  </si>
  <si>
    <t xml:space="preserve">123</t>
  </si>
  <si>
    <t xml:space="preserve">776511820</t>
  </si>
  <si>
    <t xml:space="preserve">Demontáž lepených povlakových podlah s podložkou ručně</t>
  </si>
  <si>
    <t xml:space="preserve">-2002098835</t>
  </si>
  <si>
    <t xml:space="preserve">Odstranění povlakových podlah lepených ručně s podložkou</t>
  </si>
  <si>
    <t xml:space="preserve">KOBERCE</t>
  </si>
  <si>
    <t xml:space="preserve">/mistn.c.414+420+426/</t>
  </si>
  <si>
    <t xml:space="preserve">17,55+35,66+34,82</t>
  </si>
  <si>
    <t xml:space="preserve">/mistn.c.511+516+517+522/</t>
  </si>
  <si>
    <t xml:space="preserve">21,72+16,73+16,73+16,37</t>
  </si>
  <si>
    <t xml:space="preserve">124</t>
  </si>
  <si>
    <t xml:space="preserve">787777587</t>
  </si>
  <si>
    <t xml:space="preserve">125</t>
  </si>
  <si>
    <t xml:space="preserve">-190676663</t>
  </si>
  <si>
    <t xml:space="preserve">0,479</t>
  </si>
  <si>
    <t xml:space="preserve">126</t>
  </si>
  <si>
    <t xml:space="preserve">-1154920661</t>
  </si>
  <si>
    <t xml:space="preserve">127</t>
  </si>
  <si>
    <t xml:space="preserve">1368364741</t>
  </si>
  <si>
    <t xml:space="preserve">128</t>
  </si>
  <si>
    <t xml:space="preserve">2034750095</t>
  </si>
  <si>
    <t xml:space="preserve">0,479*9</t>
  </si>
  <si>
    <t xml:space="preserve">129</t>
  </si>
  <si>
    <t xml:space="preserve">16285189</t>
  </si>
  <si>
    <t xml:space="preserve">130</t>
  </si>
  <si>
    <t xml:space="preserve">776421100</t>
  </si>
  <si>
    <t xml:space="preserve">Lepení obvodových soklíků nebo lišt z měkčených plastů</t>
  </si>
  <si>
    <t xml:space="preserve">-1210034588</t>
  </si>
  <si>
    <t xml:space="preserve">Lepení obvodových soklíků nebo lišt z plastů měkčených</t>
  </si>
  <si>
    <t xml:space="preserve">DOPLNENI PODLAH</t>
  </si>
  <si>
    <t xml:space="preserve">/mistn.c.419/</t>
  </si>
  <si>
    <t xml:space="preserve">(2,70+4,80)*2</t>
  </si>
  <si>
    <t xml:space="preserve">U NOVYCH KOBERCU</t>
  </si>
  <si>
    <t xml:space="preserve">/alt.kobercovy soklik/</t>
  </si>
  <si>
    <t xml:space="preserve">159,580*0,90</t>
  </si>
  <si>
    <t xml:space="preserve">131</t>
  </si>
  <si>
    <t xml:space="preserve">284110090</t>
  </si>
  <si>
    <t xml:space="preserve">lišta speciální soklová PVC 10335 18 x 80 mm role 50 m</t>
  </si>
  <si>
    <t xml:space="preserve">-831650789</t>
  </si>
  <si>
    <t xml:space="preserve">podlahoviny z polyvinylchloridu bez podkladu speciální soklové lišty - vytahované PVC 10335    18 x 80 mm  role 50 m</t>
  </si>
  <si>
    <t xml:space="preserve">132</t>
  </si>
  <si>
    <t xml:space="preserve">776572100</t>
  </si>
  <si>
    <t xml:space="preserve">Lepení pásů povlakových podlah textilních</t>
  </si>
  <si>
    <t xml:space="preserve">-1529132530</t>
  </si>
  <si>
    <t xml:space="preserve">Položení povlakových podlah textilních lepení pásů</t>
  </si>
  <si>
    <t xml:space="preserve">NOVE KOBERCE</t>
  </si>
  <si>
    <t xml:space="preserve">133</t>
  </si>
  <si>
    <t xml:space="preserve">69751005R</t>
  </si>
  <si>
    <t xml:space="preserve">koberec zátěžový</t>
  </si>
  <si>
    <t xml:space="preserve">1231831672</t>
  </si>
  <si>
    <t xml:space="preserve">textilie podlahové zátěžové koberce vysoká zátěž LIMA                          -  šíře  4 - 5 m</t>
  </si>
  <si>
    <t xml:space="preserve">134</t>
  </si>
  <si>
    <t xml:space="preserve">776590100</t>
  </si>
  <si>
    <t xml:space="preserve">Úprava podkladu nášlapných ploch vysátím</t>
  </si>
  <si>
    <t xml:space="preserve">-1283030784</t>
  </si>
  <si>
    <t xml:space="preserve">Ostatní práce na nášlapných plochách úprava podkladu (materiály ve specifikaci) vysátí</t>
  </si>
  <si>
    <t xml:space="preserve">135</t>
  </si>
  <si>
    <t xml:space="preserve">776590150</t>
  </si>
  <si>
    <t xml:space="preserve">Úprava podkladu nášlapných ploch penetrací</t>
  </si>
  <si>
    <t xml:space="preserve">2042373087</t>
  </si>
  <si>
    <t xml:space="preserve">Ostatní práce na nášlapných plochách úprava podkladu (materiály ve specifikaci) penetrování</t>
  </si>
  <si>
    <t xml:space="preserve">136</t>
  </si>
  <si>
    <t xml:space="preserve">611552200</t>
  </si>
  <si>
    <t xml:space="preserve">penetrace THOMSIT R 760 (á 10 kg)</t>
  </si>
  <si>
    <t xml:space="preserve">kg</t>
  </si>
  <si>
    <t xml:space="preserve">-998419079</t>
  </si>
  <si>
    <t xml:space="preserve">podlahoviny dřevěné příslušenství k plovoucím podlahám penetrace THOMSIT R 760      (á 10 kg)</t>
  </si>
  <si>
    <t xml:space="preserve">137</t>
  </si>
  <si>
    <t xml:space="preserve">611553430</t>
  </si>
  <si>
    <t xml:space="preserve">pás termoizolační MIRELON 3 mm šíře 1,1 m bez povrchové úpravy</t>
  </si>
  <si>
    <t xml:space="preserve">1956644129</t>
  </si>
  <si>
    <t xml:space="preserve">podlahoviny dřevěné příslušenství k plovoucím podlahám podložky termoizolační pásy bez povrchové úpravy Mirelon 3 mm    šíře 1,1 m</t>
  </si>
  <si>
    <t xml:space="preserve">138</t>
  </si>
  <si>
    <t xml:space="preserve">776990112</t>
  </si>
  <si>
    <t xml:space="preserve">Vyrovnání podkladu samonivelační stěrkou tl 3 mm pevnosti 30 Mpa</t>
  </si>
  <si>
    <t xml:space="preserve">1024767427</t>
  </si>
  <si>
    <t xml:space="preserve">Vyrovnání podkladní vrstvy samonivelační stěrkou tl. 3 mm, min. pevnosti 30 MPa</t>
  </si>
  <si>
    <t xml:space="preserve">139</t>
  </si>
  <si>
    <t xml:space="preserve">776990192</t>
  </si>
  <si>
    <t xml:space="preserve">Příplatek k vyrovnání podkladu podlahy samonivelační stěrkou pevnosti 30 Mpa ZKD 1 mm tloušťky</t>
  </si>
  <si>
    <t xml:space="preserve">791877263</t>
  </si>
  <si>
    <t xml:space="preserve">Vyrovnání podkladní vrstvy Příplatek k cenám za každý další 1 mm tloušťky, min. pevnosti 30 MPa</t>
  </si>
  <si>
    <t xml:space="preserve">159,580*2</t>
  </si>
  <si>
    <t xml:space="preserve">140</t>
  </si>
  <si>
    <t xml:space="preserve">998776103</t>
  </si>
  <si>
    <t xml:space="preserve">Přesun hmot tonážní pro podlahy povlakové v objektech v do 24 m</t>
  </si>
  <si>
    <t xml:space="preserve">705302092</t>
  </si>
  <si>
    <t xml:space="preserve">Přesun hmot pro podlahy povlakové stanovený z hmotnosti přesunovaného materiálu vodorovná dopravní vzdálenost do 50 m v objektech výšky přes 12 do 24 m</t>
  </si>
  <si>
    <t xml:space="preserve">141</t>
  </si>
  <si>
    <t xml:space="preserve">998776181</t>
  </si>
  <si>
    <t xml:space="preserve">Příplatek k přesunu hmot tonážní 776 prováděný bez použití mechanizace</t>
  </si>
  <si>
    <t xml:space="preserve">-1516197855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781</t>
  </si>
  <si>
    <t xml:space="preserve">Dokončovací práce - obklady</t>
  </si>
  <si>
    <t xml:space="preserve">142</t>
  </si>
  <si>
    <t xml:space="preserve">781474115</t>
  </si>
  <si>
    <t xml:space="preserve">Montáž obkladů vnitřních keramických hladkých do 25 ks/m2 lepených flexibilním lepidlem</t>
  </si>
  <si>
    <t xml:space="preserve">-1195718784</t>
  </si>
  <si>
    <t xml:space="preserve">Montáž obkladů vnitřních stěn z dlaždic keramických lepených flexibilním lepidlem režných nebo glazovaných hladkých přes 22 do 25 ks/m2</t>
  </si>
  <si>
    <t xml:space="preserve">DOPLNENI OBKLADU</t>
  </si>
  <si>
    <t xml:space="preserve">NOVE OBKLADY</t>
  </si>
  <si>
    <t xml:space="preserve">/mistn.c.418a+424a+411/</t>
  </si>
  <si>
    <t xml:space="preserve">(2,20+0,90)*2*2,00*2</t>
  </si>
  <si>
    <t xml:space="preserve">-0,70*2,00*2</t>
  </si>
  <si>
    <t xml:space="preserve">-0,60*2,00*2</t>
  </si>
  <si>
    <t xml:space="preserve">/mistn.c.515+521 - viz vykr.WA-04/</t>
  </si>
  <si>
    <t xml:space="preserve">(1,80+2,24)*2</t>
  </si>
  <si>
    <t xml:space="preserve">1,87*2,00*4</t>
  </si>
  <si>
    <t xml:space="preserve">REZERVA</t>
  </si>
  <si>
    <t xml:space="preserve">8,00</t>
  </si>
  <si>
    <t xml:space="preserve">143</t>
  </si>
  <si>
    <t xml:space="preserve">59761026R</t>
  </si>
  <si>
    <t xml:space="preserve">obkládačky keramické </t>
  </si>
  <si>
    <t xml:space="preserve">-1921488708</t>
  </si>
  <si>
    <t xml:space="preserve">63,79*1,1 'Přepočtené koeficientem množství</t>
  </si>
  <si>
    <t xml:space="preserve">144</t>
  </si>
  <si>
    <t xml:space="preserve">781494111</t>
  </si>
  <si>
    <t xml:space="preserve">Plastové profily rohové lepené flexibilním lepidlem</t>
  </si>
  <si>
    <t xml:space="preserve">1981675060</t>
  </si>
  <si>
    <t xml:space="preserve">Ostatní prvky plastové profily ukončovací a dilatační lepené flexibilním lepidlem rohové</t>
  </si>
  <si>
    <t xml:space="preserve">145</t>
  </si>
  <si>
    <t xml:space="preserve">781495111</t>
  </si>
  <si>
    <t xml:space="preserve">Penetrace podkladu vnitřních obkladů</t>
  </si>
  <si>
    <t xml:space="preserve">1347866879</t>
  </si>
  <si>
    <t xml:space="preserve">Ostatní prvky ostatní práce penetrace podkladu</t>
  </si>
  <si>
    <t xml:space="preserve">146</t>
  </si>
  <si>
    <t xml:space="preserve">781479196</t>
  </si>
  <si>
    <t xml:space="preserve">Příplatek k montáži obkladů vnitřních keramických hladkých za spárování tmelem dvousložkovým</t>
  </si>
  <si>
    <t xml:space="preserve">-2079845009</t>
  </si>
  <si>
    <t xml:space="preserve">Montáž obkladů vnitřních stěn z dlaždic keramických Příplatek k cenám za dvousložkový spárovací tmel</t>
  </si>
  <si>
    <t xml:space="preserve">147</t>
  </si>
  <si>
    <t xml:space="preserve">781479197</t>
  </si>
  <si>
    <t xml:space="preserve">Příplatek k montáži obkladů vnitřních keramických hladkých za lepením lepidlem dvousložkovým</t>
  </si>
  <si>
    <t xml:space="preserve">-1203649430</t>
  </si>
  <si>
    <t xml:space="preserve">Montáž obkladů vnitřních stěn z dlaždic keramických Příplatek k cenám za dvousložkové lepidlo</t>
  </si>
  <si>
    <t xml:space="preserve">148</t>
  </si>
  <si>
    <t xml:space="preserve">998781103</t>
  </si>
  <si>
    <t xml:space="preserve">Přesun hmot tonážní pro obklady keramické v objektech v do 24 m</t>
  </si>
  <si>
    <t xml:space="preserve">1952463919</t>
  </si>
  <si>
    <t xml:space="preserve">Přesun hmot pro obklady keramické stanovený z hmotnosti přesunovaného materiálu vodorovná dopravní vzdálenost do 50 m v objektech výšky přes 12 do 24 m</t>
  </si>
  <si>
    <t xml:space="preserve">149</t>
  </si>
  <si>
    <t xml:space="preserve">998781181</t>
  </si>
  <si>
    <t xml:space="preserve">Příplatek k přesunu hmot tonážní 781 prováděný bez použití mechanizace</t>
  </si>
  <si>
    <t xml:space="preserve">-645059871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150</t>
  </si>
  <si>
    <t xml:space="preserve">783201821</t>
  </si>
  <si>
    <t xml:space="preserve">Odstranění nátěrů ze zámečnických konstrukcí opálením</t>
  </si>
  <si>
    <t xml:space="preserve">1694646074</t>
  </si>
  <si>
    <t xml:space="preserve">Odstranění starých nátěrů ze zámečnických konstrukcí opálením nebo oklepáním</t>
  </si>
  <si>
    <t xml:space="preserve">STAV.PREMISTOVANE ZARUBNE</t>
  </si>
  <si>
    <t xml:space="preserve">0,90*4</t>
  </si>
  <si>
    <t xml:space="preserve">151</t>
  </si>
  <si>
    <t xml:space="preserve">783903811</t>
  </si>
  <si>
    <t xml:space="preserve">Odmaštění nátěrů chemickými rozpouštědly</t>
  </si>
  <si>
    <t xml:space="preserve">1704983923</t>
  </si>
  <si>
    <t xml:space="preserve">Ostatní práce odmaštění chemickými rozpouštědly</t>
  </si>
  <si>
    <t xml:space="preserve">152</t>
  </si>
  <si>
    <t xml:space="preserve">783225100</t>
  </si>
  <si>
    <t xml:space="preserve">Nátěry syntetické kovových doplňkových konstrukcí barva standardní dvojnásobné a 1x email</t>
  </si>
  <si>
    <t xml:space="preserve">-1266767611</t>
  </si>
  <si>
    <t xml:space="preserve">Nátěry kovových stavebních doplňkových konstrukcí syntetické na vzduchu schnoucí standardními barvami (např. Tebas, …) dvojnásobné a 1x email</t>
  </si>
  <si>
    <t xml:space="preserve">STAV.ZARUBNE</t>
  </si>
  <si>
    <t xml:space="preserve">3,600</t>
  </si>
  <si>
    <t xml:space="preserve">NOVE ZARUBNE</t>
  </si>
  <si>
    <t xml:space="preserve">0,90*4+1,20*4</t>
  </si>
  <si>
    <t xml:space="preserve">OSTATNI</t>
  </si>
  <si>
    <t xml:space="preserve">2,00</t>
  </si>
  <si>
    <t xml:space="preserve">153</t>
  </si>
  <si>
    <t xml:space="preserve">783226100</t>
  </si>
  <si>
    <t xml:space="preserve">Nátěry syntetické kovových doplňkových konstrukcí barva standardní základní</t>
  </si>
  <si>
    <t xml:space="preserve">-397721508</t>
  </si>
  <si>
    <t xml:space="preserve">Nátěry kovových stavebních doplňkových konstrukcí syntetické na vzduchu schnoucí standardními barvami (např. Tebas, …) základní</t>
  </si>
  <si>
    <t xml:space="preserve">784</t>
  </si>
  <si>
    <t xml:space="preserve">Dokončovací práce - malby a tapety</t>
  </si>
  <si>
    <t xml:space="preserve">154</t>
  </si>
  <si>
    <t xml:space="preserve">784111001</t>
  </si>
  <si>
    <t xml:space="preserve">Oprášení (ometení ) podkladu v místnostech výšky do 3,80 m</t>
  </si>
  <si>
    <t xml:space="preserve">-1449754200</t>
  </si>
  <si>
    <t xml:space="preserve">Oprášení (ometení) podkladu v místnostech výšky do 3,80 m</t>
  </si>
  <si>
    <t xml:space="preserve">PRICKA ZA LINKOU</t>
  </si>
  <si>
    <t xml:space="preserve">(0,60+4,00)*3,00</t>
  </si>
  <si>
    <t xml:space="preserve">155</t>
  </si>
  <si>
    <t xml:space="preserve">784161501</t>
  </si>
  <si>
    <t xml:space="preserve">Celoplošné vyhlazení podkladu disperzní stěrkou v místnostech výšky do 3,80 m</t>
  </si>
  <si>
    <t xml:space="preserve">-803488612</t>
  </si>
  <si>
    <t xml:space="preserve">Celoplošné vyrovnání podkladu disperzní stěrkou, tloušťky do 3 mm vyhlazením v místnostech výšky do 3,80 m</t>
  </si>
  <si>
    <t xml:space="preserve">VYSPRAVENI STENY ZA LINKOU</t>
  </si>
  <si>
    <t xml:space="preserve">13,800</t>
  </si>
  <si>
    <t xml:space="preserve">NOVE SADROKARTONY</t>
  </si>
  <si>
    <t xml:space="preserve">4,40+20,22+5,28</t>
  </si>
  <si>
    <t xml:space="preserve">33,769*5</t>
  </si>
  <si>
    <t xml:space="preserve">156</t>
  </si>
  <si>
    <t xml:space="preserve">784211101</t>
  </si>
  <si>
    <t xml:space="preserve">Dvojnásobné bílé malby ze směsí za mokra výborně otěruvzdorných v místnostech výšky do 3,80 m</t>
  </si>
  <si>
    <t xml:space="preserve">-1469953487</t>
  </si>
  <si>
    <t xml:space="preserve">Malby z malířských směsí otěruvzdorných za mokra dvojnásobné, bílé za mokra otěruvzdorné výborně v místnostech výšky do 3,80 m</t>
  </si>
  <si>
    <t xml:space="preserve">MALBA STEN A STROPU</t>
  </si>
  <si>
    <t xml:space="preserve">/rozsah upresni investor !!!/</t>
  </si>
  <si>
    <t xml:space="preserve">978,726</t>
  </si>
  <si>
    <t xml:space="preserve">157</t>
  </si>
  <si>
    <t xml:space="preserve">784211163</t>
  </si>
  <si>
    <t xml:space="preserve">Příplatek k cenám 2x maleb ze směsí za mokra otěruvzdorných za barevnou malbu středně sytého odstínu</t>
  </si>
  <si>
    <t xml:space="preserve">-1158445411</t>
  </si>
  <si>
    <t xml:space="preserve">Malby z malířských směsí otěruvzdorných za mokra Příplatek k cenám dvojnásobných maleb za provádění barevné malby tónované na tónovacích automatech, v odstínu středně sytém</t>
  </si>
  <si>
    <t xml:space="preserve">CCA 50% PLOCHY - UPRESNIT DLE INVESTORA</t>
  </si>
  <si>
    <t xml:space="preserve">500,00</t>
  </si>
  <si>
    <t xml:space="preserve">158</t>
  </si>
  <si>
    <t xml:space="preserve">784181001</t>
  </si>
  <si>
    <t xml:space="preserve">Jednonásobné pačokování v místnostech výšky do 3,80 m</t>
  </si>
  <si>
    <t xml:space="preserve">1013105351</t>
  </si>
  <si>
    <t xml:space="preserve">Pačokování jednonásobné v místnostech výšky do 3,80 m</t>
  </si>
  <si>
    <t xml:space="preserve">159</t>
  </si>
  <si>
    <t xml:space="preserve">784181101</t>
  </si>
  <si>
    <t xml:space="preserve">Základní akrylátová jednonásobná penetrace podkladu v místnostech výšky do 3,80m</t>
  </si>
  <si>
    <t xml:space="preserve">1455995532</t>
  </si>
  <si>
    <t xml:space="preserve">Penetrace podkladu jednonásobná základní akrylátová v místnostech výšky do 3,80 m</t>
  </si>
  <si>
    <t xml:space="preserve">160</t>
  </si>
  <si>
    <t xml:space="preserve">784191003</t>
  </si>
  <si>
    <t xml:space="preserve">Čištění vnitřních ploch oken dvojitých nebo zdvojených po provedení malířských prací</t>
  </si>
  <si>
    <t xml:space="preserve">225149453</t>
  </si>
  <si>
    <t xml:space="preserve">Čištění vnitřních ploch hrubý úklid po provedení malířských prací omytím oken dvojitých nebo zdvojených</t>
  </si>
  <si>
    <t xml:space="preserve">HZS</t>
  </si>
  <si>
    <t xml:space="preserve">Hodinové zúčtovací sazby</t>
  </si>
  <si>
    <t xml:space="preserve">161</t>
  </si>
  <si>
    <t xml:space="preserve">HZS 1</t>
  </si>
  <si>
    <t xml:space="preserve">Zednické výpomoce</t>
  </si>
  <si>
    <t xml:space="preserve">hod</t>
  </si>
  <si>
    <t xml:space="preserve">512</t>
  </si>
  <si>
    <t xml:space="preserve">1159268807</t>
  </si>
  <si>
    <t xml:space="preserve">RYHY, PRURAZY, ZAZDIVKY ATD.</t>
  </si>
  <si>
    <t xml:space="preserve">30,00</t>
  </si>
  <si>
    <t xml:space="preserve">162</t>
  </si>
  <si>
    <t xml:space="preserve">HZS 2</t>
  </si>
  <si>
    <t xml:space="preserve">Ostatní pomocné a nezměřitelné práce</t>
  </si>
  <si>
    <t xml:space="preserve">-902798839</t>
  </si>
  <si>
    <t xml:space="preserve">REKONSTRUKCE</t>
  </si>
  <si>
    <t xml:space="preserve">80,00</t>
  </si>
  <si>
    <t xml:space="preserve">D.1.01.4.2 - ZAŘÍZENÍ PRO OCHLAZOVÁNÍ STAVEB</t>
  </si>
  <si>
    <t xml:space="preserve">N.C.RE.PSZ - Montážní a demontážní práce, doprava</t>
  </si>
  <si>
    <t xml:space="preserve">N.C.RE.RRE - Kontrolní činnost (revize a zkoušky)</t>
  </si>
  <si>
    <t xml:space="preserve">N.C.RE.SP - Stavební přípomoce</t>
  </si>
  <si>
    <t xml:space="preserve">N.V.ND.KLZ - Klimatizační zařízení, ventilátory a ostatní VZT zařízení</t>
  </si>
  <si>
    <t xml:space="preserve">N.V.PM.KLP - Klimatizační potrubí + ostatní materiál</t>
  </si>
  <si>
    <t xml:space="preserve">N.C.RE.PSZ</t>
  </si>
  <si>
    <t xml:space="preserve">Montážní a demontážní práce, doprava</t>
  </si>
  <si>
    <t xml:space="preserve">444001</t>
  </si>
  <si>
    <t xml:space="preserve">Doprava a montáž zařízení pro klimatizaci</t>
  </si>
  <si>
    <t xml:space="preserve">-1980816206</t>
  </si>
  <si>
    <t xml:space="preserve">N.C.RE.RRE</t>
  </si>
  <si>
    <t xml:space="preserve">Kontrolní činnost (revize a zkoušky)</t>
  </si>
  <si>
    <t xml:space="preserve">555001</t>
  </si>
  <si>
    <t xml:space="preserve">Zkoušky, uvedení do provozu, vyregulování</t>
  </si>
  <si>
    <t xml:space="preserve">1753914115</t>
  </si>
  <si>
    <t xml:space="preserve">555002</t>
  </si>
  <si>
    <t xml:space="preserve">Zajištění chodu klimatizačního zařízení ve zkušebním provozu</t>
  </si>
  <si>
    <t xml:space="preserve">705717470</t>
  </si>
  <si>
    <t xml:space="preserve">555003</t>
  </si>
  <si>
    <t xml:space="preserve">Zaškolení obsluhy</t>
  </si>
  <si>
    <t xml:space="preserve">475312520</t>
  </si>
  <si>
    <t xml:space="preserve">555004</t>
  </si>
  <si>
    <t xml:space="preserve">Návrh provozního řádu</t>
  </si>
  <si>
    <t xml:space="preserve">-1718913745</t>
  </si>
  <si>
    <t xml:space="preserve">555005</t>
  </si>
  <si>
    <t xml:space="preserve">Dokumentace skutečného provedení</t>
  </si>
  <si>
    <t xml:space="preserve">-1917275083</t>
  </si>
  <si>
    <t xml:space="preserve">N.C.RE.SP</t>
  </si>
  <si>
    <t xml:space="preserve">Stavební přípomoce</t>
  </si>
  <si>
    <t xml:space="preserve">333001</t>
  </si>
  <si>
    <t xml:space="preserve">-948717320</t>
  </si>
  <si>
    <t xml:space="preserve">333002</t>
  </si>
  <si>
    <t xml:space="preserve">Lešení pomocné jednořadové lehké s podlahami do výšky 2 m</t>
  </si>
  <si>
    <t xml:space="preserve">1913045312</t>
  </si>
  <si>
    <t xml:space="preserve">N.V.ND.KLZ</t>
  </si>
  <si>
    <t xml:space="preserve">Klimatizační zařízení, ventilátory a ostatní VZT zařízení</t>
  </si>
  <si>
    <t xml:space="preserve">888001</t>
  </si>
  <si>
    <t xml:space="preserve">Kondenzační jednotka splitová RAS-16 G2AVP-E, Toshiba,, chladící výkon – 0,63 až 5,0 kW</t>
  </si>
  <si>
    <t xml:space="preserve">ks</t>
  </si>
  <si>
    <t xml:space="preserve">394115097</t>
  </si>
  <si>
    <t xml:space="preserve">888002</t>
  </si>
  <si>
    <t xml:space="preserve">Klimatizační nástěnná jednotka RAS-16 G2KVP-E, Toshiba,, chladící výkon – 0,63 až 5,0 kW, - včetně dálkového ovládání, konzolí pro uchycení vnitřní jednotky a čerpadla kondenzátu</t>
  </si>
  <si>
    <t xml:space="preserve">-697172795</t>
  </si>
  <si>
    <t xml:space="preserve">N.V.PM.KLP</t>
  </si>
  <si>
    <t xml:space="preserve">Klimatizační potrubí + ostatní materiál</t>
  </si>
  <si>
    <t xml:space="preserve">111001</t>
  </si>
  <si>
    <t xml:space="preserve">Potrubí Cu (měděné) O12</t>
  </si>
  <si>
    <t xml:space="preserve">544535467</t>
  </si>
  <si>
    <t xml:space="preserve">111002</t>
  </si>
  <si>
    <t xml:space="preserve">Potrubí Cu (měděné) O6</t>
  </si>
  <si>
    <t xml:space="preserve">-1137689490</t>
  </si>
  <si>
    <t xml:space="preserve">111003</t>
  </si>
  <si>
    <t xml:space="preserve">Izolace měděného potrubí O12 AF/Armaflex tl. 13 mm, + oplechování proti dešti ve venkovním prostředí</t>
  </si>
  <si>
    <t xml:space="preserve">724158766</t>
  </si>
  <si>
    <t xml:space="preserve">111004</t>
  </si>
  <si>
    <t xml:space="preserve">Izolace měděného potrubí O6 AF/Armaflex tl. 9 mm, + oplechování proti dešti ve venkovním prostředí</t>
  </si>
  <si>
    <t xml:space="preserve">1803194427</t>
  </si>
  <si>
    <t xml:space="preserve">111005</t>
  </si>
  <si>
    <t xml:space="preserve">Fitinky pro spojení měděného potrubí (kolena, spojky, šroubení) + upevňovací konzole pro vedení potrubí, - množství se stanoví při montáži</t>
  </si>
  <si>
    <t xml:space="preserve">-2130376497</t>
  </si>
  <si>
    <t xml:space="preserve">111006</t>
  </si>
  <si>
    <t xml:space="preserve">Propojovací elektrické kabely mezi vnitřními klimatizačními a venkovními kondenzačními jednotkami – včetně montáže</t>
  </si>
  <si>
    <t xml:space="preserve">-320228798</t>
  </si>
  <si>
    <t xml:space="preserve">111007</t>
  </si>
  <si>
    <t xml:space="preserve">Chladivo R410A, 1 okruh</t>
  </si>
  <si>
    <t xml:space="preserve">1830713957</t>
  </si>
  <si>
    <t xml:space="preserve">111008</t>
  </si>
  <si>
    <t xml:space="preserve">Pomocný ocelový materiál pro uchycení potrubí –, konzole, třmeny, objímky, včetně nátěru</t>
  </si>
  <si>
    <t xml:space="preserve">-825130965</t>
  </si>
  <si>
    <t xml:space="preserve">111009</t>
  </si>
  <si>
    <t xml:space="preserve">Popisné štítky na zařízení včetně šipek proudění</t>
  </si>
  <si>
    <t xml:space="preserve">-910626148</t>
  </si>
  <si>
    <t xml:space="preserve">D.1.01.4.5 - ZAŘÍZENÍ ZDRAVOTNĚ TECHNICKÝCH INSTALACÍ</t>
  </si>
  <si>
    <t xml:space="preserve">PSV -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721</t>
  </si>
  <si>
    <t xml:space="preserve">Zdravotechnika - vnitřní kanalizace</t>
  </si>
  <si>
    <t xml:space="preserve">721100911</t>
  </si>
  <si>
    <t xml:space="preserve">Zazátkování hrdla potrubí kanalizačního</t>
  </si>
  <si>
    <t xml:space="preserve">-1483976327</t>
  </si>
  <si>
    <t xml:space="preserve">Opravy potrubí hrdlového zazátkování hrdla kanalizačního potrubí</t>
  </si>
  <si>
    <t xml:space="preserve">721171803</t>
  </si>
  <si>
    <t xml:space="preserve">Demontáž potrubí z PVC do D 75</t>
  </si>
  <si>
    <t xml:space="preserve">675647773</t>
  </si>
  <si>
    <t xml:space="preserve">Demontáž potrubí z novodurových trub odpadních nebo připojovacích do D 75</t>
  </si>
  <si>
    <t xml:space="preserve">721171905</t>
  </si>
  <si>
    <t xml:space="preserve">Potrubí z PP vsazení odbočky do hrdla DN 110</t>
  </si>
  <si>
    <t xml:space="preserve">479446214</t>
  </si>
  <si>
    <t xml:space="preserve">Opravy odpadního potrubí plastového vsazení odbočky do potrubí DN 110</t>
  </si>
  <si>
    <t xml:space="preserve">721171915</t>
  </si>
  <si>
    <t xml:space="preserve">Potrubí z PP propojení potrubí DN 110</t>
  </si>
  <si>
    <t xml:space="preserve">-1132153631</t>
  </si>
  <si>
    <t xml:space="preserve">Opravy odpadního potrubí plastového propojení dosavadního potrubí DN 110</t>
  </si>
  <si>
    <t xml:space="preserve">721174042</t>
  </si>
  <si>
    <t xml:space="preserve">Potrubí kanalizační z PP připojovací systém HT DN 40</t>
  </si>
  <si>
    <t xml:space="preserve">-1417597992</t>
  </si>
  <si>
    <t xml:space="preserve">Potrubí z plastových trub HT Systém (polypropylenové PPs) připojovací DN 40</t>
  </si>
  <si>
    <t xml:space="preserve">721174045</t>
  </si>
  <si>
    <t xml:space="preserve">Potrubí kanalizační z PP připojovací systém HT DN 100</t>
  </si>
  <si>
    <t xml:space="preserve">1201964968</t>
  </si>
  <si>
    <t xml:space="preserve">Potrubí z plastových trub HT Systém (polypropylenové PPs) připojovací DN 100</t>
  </si>
  <si>
    <t xml:space="preserve">72117404R</t>
  </si>
  <si>
    <t xml:space="preserve">Potrubí kanalizační z PP  připojovací systém HT DN 32</t>
  </si>
  <si>
    <t xml:space="preserve">532901840</t>
  </si>
  <si>
    <t xml:space="preserve">Potrubí z plastových trub HT Systém (polypropylenové PPs) připojovací DN 32</t>
  </si>
  <si>
    <t xml:space="preserve">997013214</t>
  </si>
  <si>
    <t xml:space="preserve">Vnitrostaveništní doprava suti a vybouraných hmot pro budovy v do 15 m ručně</t>
  </si>
  <si>
    <t xml:space="preserve">794264311</t>
  </si>
  <si>
    <t xml:space="preserve">Vnitrostaveništní doprava suti a vybouraných hmot vodorovně do 50 m svisle ručně (nošením po schodech) pro budovy a haly výšky přes 12 do 15 m</t>
  </si>
  <si>
    <t xml:space="preserve">376327334</t>
  </si>
  <si>
    <t xml:space="preserve">0,008</t>
  </si>
  <si>
    <t xml:space="preserve">Příplatek k ceně za každý další km</t>
  </si>
  <si>
    <t xml:space="preserve">-309618925</t>
  </si>
  <si>
    <t xml:space="preserve">0,008*9</t>
  </si>
  <si>
    <t xml:space="preserve">1128339698</t>
  </si>
  <si>
    <t xml:space="preserve">-1176519010</t>
  </si>
  <si>
    <t xml:space="preserve">998721103</t>
  </si>
  <si>
    <t xml:space="preserve">Přesun hmot tonážní pro vnitřní kanalizace v objektech v do 24 m</t>
  </si>
  <si>
    <t xml:space="preserve">-2057369175</t>
  </si>
  <si>
    <t xml:space="preserve">Přesun hmot pro vnitřní kanalizace stanovený z hmotnosti přesunovaného materiálu vodorovná dopravní vzdálenost do 50 m v objektech výšky přes 12 do 24 m</t>
  </si>
  <si>
    <t xml:space="preserve">998721181</t>
  </si>
  <si>
    <t xml:space="preserve">Příplatek k přesunu hmot tonážní 721 prováděný bez použití mechanizace</t>
  </si>
  <si>
    <t xml:space="preserve">288005287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Zápachová uzávěrka HL 138</t>
  </si>
  <si>
    <t xml:space="preserve">-2040695373</t>
  </si>
  <si>
    <t xml:space="preserve">722</t>
  </si>
  <si>
    <t xml:space="preserve">Zdravotechnika - vnitřní vodovod</t>
  </si>
  <si>
    <t xml:space="preserve">722130901</t>
  </si>
  <si>
    <t xml:space="preserve">Potrubí pozinkované závitové zazátkování vývodu</t>
  </si>
  <si>
    <t xml:space="preserve">766778120</t>
  </si>
  <si>
    <t xml:space="preserve">Opravy vodovodního potrubí z ocelových trubek pozinkovaných závitových zazátkování vývodu</t>
  </si>
  <si>
    <t xml:space="preserve">722131931</t>
  </si>
  <si>
    <t xml:space="preserve">Potrubí pozinkované závitové propojení potrubí DN 15</t>
  </si>
  <si>
    <t xml:space="preserve">-978874809</t>
  </si>
  <si>
    <t xml:space="preserve">Opravy vodovodního potrubí z ocelových trubek pozinkovaných závitových propojení dosavadního potrubí DN 15</t>
  </si>
  <si>
    <t xml:space="preserve">722174002</t>
  </si>
  <si>
    <t xml:space="preserve">Potrubí vodovodní plastové PPR svar polyfuze PN 16 D 20 x 2,8 mm</t>
  </si>
  <si>
    <t xml:space="preserve">2100097908</t>
  </si>
  <si>
    <t xml:space="preserve">Potrubí z plastových trubek z polypropylenu (PPR) svařovaných polyfuzně PN 16 (SDR 7,4) D 20 x 2,8</t>
  </si>
  <si>
    <t xml:space="preserve">722174022</t>
  </si>
  <si>
    <t xml:space="preserve">Potrubí vodovodní plastové PPR svar polyfuze PN 20 D 20 x 3,4 mm</t>
  </si>
  <si>
    <t xml:space="preserve">1345707584</t>
  </si>
  <si>
    <t xml:space="preserve">Potrubí z plastových trubek z polypropylenu (PPR) svařovaných polyfuzně PN 20 (SDR 6) D 20 x 3,4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1957723382</t>
  </si>
  <si>
    <t xml:space="preserve">Příplatek k ceně rozvody vody z plastů za práce malého rozsahu na zakázce do 20 m rozvodu</t>
  </si>
  <si>
    <t xml:space="preserve">722181241</t>
  </si>
  <si>
    <t xml:space="preserve">Ochrana vodovodního potrubí přilepenými tepelně izolačními trubicemi z PE tl do 20 mm DN do 22 mm</t>
  </si>
  <si>
    <t xml:space="preserve">1650594879</t>
  </si>
  <si>
    <t xml:space="preserve">Ochrana potrubí tepelně izolačními trubicemi z pěnového polyetylenu PE přilepenými v příčných a podélných spojích, tloušťky izolace přes 15 do 20 mm, vnitřního průměru DN do 22 mm</t>
  </si>
  <si>
    <t xml:space="preserve">722190401</t>
  </si>
  <si>
    <t xml:space="preserve">Vyvedení a upevnění výpustku do DN 25</t>
  </si>
  <si>
    <t xml:space="preserve">409685394</t>
  </si>
  <si>
    <t xml:space="preserve">Zřízení přípojek na potrubí vyvedení a upevnění výpustek do DN 25</t>
  </si>
  <si>
    <t xml:space="preserve">722190901</t>
  </si>
  <si>
    <t xml:space="preserve">Uzavření nebo otevření vodovodního potrubí při opravách</t>
  </si>
  <si>
    <t xml:space="preserve">-1186176639</t>
  </si>
  <si>
    <t xml:space="preserve">Opravy ostatní uzavření nebo otevření vodovodního potrubí při opravách včetně vypuštění a napuštění</t>
  </si>
  <si>
    <t xml:space="preserve">722220111</t>
  </si>
  <si>
    <t xml:space="preserve">Nástěnka pro výtokový ventil G 1/2 s jedním závitem</t>
  </si>
  <si>
    <t xml:space="preserve">-1988668521</t>
  </si>
  <si>
    <t xml:space="preserve">Armatury s jedním závitem nástěnky pro výtokový ventil G 1/2</t>
  </si>
  <si>
    <t xml:space="preserve">722220121</t>
  </si>
  <si>
    <t xml:space="preserve">Nástěnka pro baterii G 1/2 s jedním závitem</t>
  </si>
  <si>
    <t xml:space="preserve">pár</t>
  </si>
  <si>
    <t xml:space="preserve">-431491725</t>
  </si>
  <si>
    <t xml:space="preserve">Armatury s jedním závitem nástěnky pro baterii G 1/2</t>
  </si>
  <si>
    <t xml:space="preserve">722231141</t>
  </si>
  <si>
    <t xml:space="preserve">Ventil závitový pojistný rohový G 1/2</t>
  </si>
  <si>
    <t xml:space="preserve">1181009882</t>
  </si>
  <si>
    <t xml:space="preserve">Armatury se dvěma závity ventily pojistné rohové (R 140 Giacomini) G 1/2</t>
  </si>
  <si>
    <t xml:space="preserve">722232061</t>
  </si>
  <si>
    <t xml:space="preserve">Kohout kulový přímý G 1/2 PN 42 do 185°C vnitřní závit s vypouštěním</t>
  </si>
  <si>
    <t xml:space="preserve">-1831045578</t>
  </si>
  <si>
    <t xml:space="preserve">Armatury se dvěma závity kulové kohouty PN 42 do 185  st.C přímé vnitřní závit s vypouštěním (R 250 DS Giacomini) G 1/2</t>
  </si>
  <si>
    <t xml:space="preserve">722232063</t>
  </si>
  <si>
    <t xml:space="preserve">Kohout kulový přímý G 1 PN 42 do 185°C vnitřní závit s vypouštěním</t>
  </si>
  <si>
    <t xml:space="preserve">-561986025</t>
  </si>
  <si>
    <t xml:space="preserve">Armatury se dvěma závity kulové kohouty PN 42 do 185  st.C přímé vnitřní závit s vypouštěním (R 250 DS Giacomini) G 1</t>
  </si>
  <si>
    <t xml:space="preserve">722290234</t>
  </si>
  <si>
    <t xml:space="preserve">Proplach a dezinfekce vodovodního potrubí do DN 80</t>
  </si>
  <si>
    <t xml:space="preserve">-1755799987</t>
  </si>
  <si>
    <t xml:space="preserve">Zkoušky, proplach a desinfekce vodovodního potrubí proplach a desinfekce vodovodního potrubí do DN 80</t>
  </si>
  <si>
    <t xml:space="preserve">998722103</t>
  </si>
  <si>
    <t xml:space="preserve">Přesun hmot tonážní tonážní pro vnitřní vodovod v objektech v do 24 m</t>
  </si>
  <si>
    <t xml:space="preserve">-1951779426</t>
  </si>
  <si>
    <t xml:space="preserve">Přesun hmot pro vnitřní vodovod stanovený z hmotnosti přesunovaného materiálu vodorovná dopravní vzdálenost do 50 m v objektech výšky přes 12 do 24 m</t>
  </si>
  <si>
    <t xml:space="preserve">998722181</t>
  </si>
  <si>
    <t xml:space="preserve">Příplatek k přesunu hmot tonážní 722 prováděný bez použití mechanizace</t>
  </si>
  <si>
    <t xml:space="preserve">-701523064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3 uzavírací ventily R250 na stáv stoupačkách S,T,C v instal.šachtě</t>
  </si>
  <si>
    <t xml:space="preserve">2038560114</t>
  </si>
  <si>
    <t xml:space="preserve">DODATECNE OSAZENI UZAV.VENTILŮ</t>
  </si>
  <si>
    <t xml:space="preserve">R POL 3</t>
  </si>
  <si>
    <t xml:space="preserve">Základní rozbor pitné vody</t>
  </si>
  <si>
    <t xml:space="preserve">-1450563768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1370005653</t>
  </si>
  <si>
    <t xml:space="preserve">Demontáž klozetů splachovacích s nádrží nebo tlakovým splachovačem</t>
  </si>
  <si>
    <t xml:space="preserve">725111131</t>
  </si>
  <si>
    <t xml:space="preserve">Splachovač nádržkový plastový vysokopoložený</t>
  </si>
  <si>
    <t xml:space="preserve">-755903117</t>
  </si>
  <si>
    <t xml:space="preserve">Zařízení záchodů splachovače nádržkové plastové vysokopoložené</t>
  </si>
  <si>
    <t xml:space="preserve">725210821</t>
  </si>
  <si>
    <t xml:space="preserve">Demontáž umyvadel bez výtokových armatur</t>
  </si>
  <si>
    <t xml:space="preserve">552987975</t>
  </si>
  <si>
    <t xml:space="preserve">Demontáž umyvadel bez výtokových armatur umyvadel</t>
  </si>
  <si>
    <t xml:space="preserve">725211601</t>
  </si>
  <si>
    <t xml:space="preserve">Umyvadlo keramické připevněné na stěnu šrouby bílé bez krytu na sifon 500 mm</t>
  </si>
  <si>
    <t xml:space="preserve">1649922439</t>
  </si>
  <si>
    <t xml:space="preserve">Umyvadla keramická bez výtokových armatur se zápachovou uzávěrkou připevněná na stěnu šrouby bílá bez sloupu nebo krytu na sifon 500 mm</t>
  </si>
  <si>
    <t xml:space="preserve">725220832</t>
  </si>
  <si>
    <t xml:space="preserve">Demontáž van litinová volná</t>
  </si>
  <si>
    <t xml:space="preserve">-727134693</t>
  </si>
  <si>
    <t xml:space="preserve">Demontáž van litinových volně stojících</t>
  </si>
  <si>
    <t xml:space="preserve">725230811</t>
  </si>
  <si>
    <t xml:space="preserve">Demontáž bidetů diturvitových</t>
  </si>
  <si>
    <t xml:space="preserve">499512055</t>
  </si>
  <si>
    <t xml:space="preserve">725310823</t>
  </si>
  <si>
    <t xml:space="preserve">Demontáž dřez jednoduchý vestavěný v kuchyňských sestavách bez výtokových armatur</t>
  </si>
  <si>
    <t xml:space="preserve">911512164</t>
  </si>
  <si>
    <t xml:space="preserve">Demontáž dřezů jednodílných bez výtokových armatur vestavěných v kuchyňských sestavách</t>
  </si>
  <si>
    <t xml:space="preserve">725331111</t>
  </si>
  <si>
    <t xml:space="preserve">Výlevka bez výtokových armatur keramická se sklopnou plastovou mřížkou 425 mm</t>
  </si>
  <si>
    <t xml:space="preserve">1499482838</t>
  </si>
  <si>
    <t xml:space="preserve">Výlevky bez výtokových armatur a splachovací nádrže keramické se sklopnou plastovou mřížkou 425 mm</t>
  </si>
  <si>
    <t xml:space="preserve">725535211</t>
  </si>
  <si>
    <t xml:space="preserve">Ventil pojistný G 1/2</t>
  </si>
  <si>
    <t xml:space="preserve">-2024927198</t>
  </si>
  <si>
    <t xml:space="preserve">Elektrické ohřívače zásobníkové pojistné armatury pojistný ventil G 1/2</t>
  </si>
  <si>
    <t xml:space="preserve">725810811</t>
  </si>
  <si>
    <t xml:space="preserve">Demontáž ventilů výtokových nástěnných</t>
  </si>
  <si>
    <t xml:space="preserve">-762996644</t>
  </si>
  <si>
    <t xml:space="preserve">Demontáž výtokových ventilů nástěnných</t>
  </si>
  <si>
    <t xml:space="preserve">725810812</t>
  </si>
  <si>
    <t xml:space="preserve">Demontáž ventilů výtokových stojánkových</t>
  </si>
  <si>
    <t xml:space="preserve">1178959622</t>
  </si>
  <si>
    <t xml:space="preserve">Demontáž výtokových ventilů stojánkových</t>
  </si>
  <si>
    <t xml:space="preserve">725820802</t>
  </si>
  <si>
    <t xml:space="preserve">Demontáž baterie stojánkové do jednoho otvoru</t>
  </si>
  <si>
    <t xml:space="preserve">1042962374</t>
  </si>
  <si>
    <t xml:space="preserve">Demontáž baterií stojánkových do 1 otvoru</t>
  </si>
  <si>
    <t xml:space="preserve">725821322</t>
  </si>
  <si>
    <t xml:space="preserve">Baterie dřezové nástěnné klasické s otáčivým kulatým ústím a délkou ramínka 300 mm</t>
  </si>
  <si>
    <t xml:space="preserve">1718637768</t>
  </si>
  <si>
    <t xml:space="preserve">725822612</t>
  </si>
  <si>
    <t xml:space="preserve">Baterie umyvadlové stojánkové pákové s výpustí</t>
  </si>
  <si>
    <t xml:space="preserve">315797542</t>
  </si>
  <si>
    <t xml:space="preserve">725840850</t>
  </si>
  <si>
    <t xml:space="preserve">Demontáž baterie sprch T 954 diferenciální do G 3/4x1</t>
  </si>
  <si>
    <t xml:space="preserve">-1143158318</t>
  </si>
  <si>
    <t xml:space="preserve">Demontáž baterií sprchových diferenciálních T 1954 do G 3/4 x 1</t>
  </si>
  <si>
    <t xml:space="preserve">725980123</t>
  </si>
  <si>
    <t xml:space="preserve">Dvířka 30/30</t>
  </si>
  <si>
    <t xml:space="preserve">1379024439</t>
  </si>
  <si>
    <t xml:space="preserve">NA STAVAJICI INSTAL.SACHTU</t>
  </si>
  <si>
    <t xml:space="preserve">2093211366</t>
  </si>
  <si>
    <t xml:space="preserve">-622606396</t>
  </si>
  <si>
    <t xml:space="preserve">0,516</t>
  </si>
  <si>
    <t xml:space="preserve">1802706867</t>
  </si>
  <si>
    <t xml:space="preserve">0,516*9</t>
  </si>
  <si>
    <t xml:space="preserve">-1835347833</t>
  </si>
  <si>
    <t xml:space="preserve">71926120</t>
  </si>
  <si>
    <t xml:space="preserve">998725103</t>
  </si>
  <si>
    <t xml:space="preserve">Přesun hmot tonážní pro zařizovací předměty v objektech v do 24 m</t>
  </si>
  <si>
    <t xml:space="preserve">-1994632227</t>
  </si>
  <si>
    <t xml:space="preserve">Přesun hmot pro zařizovací předměty stanovený z hmotnosti přesunovaného materiálu vodorovná dopravní vzdálenost do 50 m v objektech výšky přes 12 do 24 m</t>
  </si>
  <si>
    <t xml:space="preserve">998725181</t>
  </si>
  <si>
    <t xml:space="preserve">Příplatek k přesunu hmot tonážní 725 prováděný bez použití mechanizace</t>
  </si>
  <si>
    <t xml:space="preserve">565107155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R POL 4</t>
  </si>
  <si>
    <t xml:space="preserve">Elektrický zásob ohřívač vody tlakový 5 litrů TO 5 IN</t>
  </si>
  <si>
    <t xml:space="preserve">4230</t>
  </si>
  <si>
    <t xml:space="preserve">-1395094771</t>
  </si>
  <si>
    <t xml:space="preserve">R POL 5</t>
  </si>
  <si>
    <t xml:space="preserve">Stavební výpomoce pro kanalizaci</t>
  </si>
  <si>
    <t xml:space="preserve">-1176720331</t>
  </si>
  <si>
    <t xml:space="preserve">R POL 6</t>
  </si>
  <si>
    <t xml:space="preserve">Stavební výpomoce pro vodovod</t>
  </si>
  <si>
    <t xml:space="preserve">317939357</t>
  </si>
  <si>
    <t xml:space="preserve">R POL 7</t>
  </si>
  <si>
    <t xml:space="preserve">Stavební výpomoce pro zařizovací předměty</t>
  </si>
  <si>
    <t xml:space="preserve">-1655453873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1503000</t>
  </si>
  <si>
    <t xml:space="preserve">Stavební průzkum bez rozlišení</t>
  </si>
  <si>
    <t xml:space="preserve">Kč</t>
  </si>
  <si>
    <t xml:space="preserve">CS ÚRS 2014 01</t>
  </si>
  <si>
    <t xml:space="preserve">1024</t>
  </si>
  <si>
    <t xml:space="preserve">1240241115</t>
  </si>
  <si>
    <t xml:space="preserve">Průzkumné, geodetické a projektové práce průzkumné práce stavební průzkum bez rozlišení</t>
  </si>
  <si>
    <t xml:space="preserve">VRN3</t>
  </si>
  <si>
    <t xml:space="preserve">Zařízení staveniště</t>
  </si>
  <si>
    <t xml:space="preserve">030001000</t>
  </si>
  <si>
    <t xml:space="preserve">-9801952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5203000</t>
  </si>
  <si>
    <t xml:space="preserve">Kompletační činnost</t>
  </si>
  <si>
    <t xml:space="preserve">862794519</t>
  </si>
  <si>
    <t xml:space="preserve">Inženýrská činnost zkoušky a ostatní měření monitoring kompletační a koordinační činnost kompletační činnost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1024864460</t>
  </si>
  <si>
    <t xml:space="preserve">Provozní vlivy provoz investora, třetích osob provoz investora</t>
  </si>
  <si>
    <t xml:space="preserve">D.1.01.4.7 - ZAŘÍZENÍ SILNOPROUDÉ ELEKTROTECHNIKY</t>
  </si>
  <si>
    <t xml:space="preserve">D - D O D Á V K A</t>
  </si>
  <si>
    <t xml:space="preserve">    D1 - SILNOPROUDÉ ROZVODY</t>
  </si>
  <si>
    <t xml:space="preserve">    D4 - SLABOPROUDÉ ROZVODY</t>
  </si>
  <si>
    <t xml:space="preserve">    D6 - KABELOVÉ TRASY</t>
  </si>
  <si>
    <t xml:space="preserve">M1 - M O N T Á Ž</t>
  </si>
  <si>
    <t xml:space="preserve">    M1.1 - SILNOPROUDÉ ROZVODY</t>
  </si>
  <si>
    <t xml:space="preserve">    M1.4 - SLABOPROUDÉ ROZVODY</t>
  </si>
  <si>
    <t xml:space="preserve">    M1.6 - KABELOVÉ TRASY</t>
  </si>
  <si>
    <t xml:space="preserve">    95 - Různé dokončovací konstrukce a práce pozemních staveb</t>
  </si>
  <si>
    <t xml:space="preserve">D O D Á V K A</t>
  </si>
  <si>
    <t xml:space="preserve">D1</t>
  </si>
  <si>
    <t xml:space="preserve">SILNOPROUDÉ ROZVODY</t>
  </si>
  <si>
    <t xml:space="preserve">Pol1</t>
  </si>
  <si>
    <t xml:space="preserve">Svítidlo "A" zářivkové 2x58W EP, leštěná mřížka</t>
  </si>
  <si>
    <t xml:space="preserve">1202751930</t>
  </si>
  <si>
    <t xml:space="preserve">Pol2</t>
  </si>
  <si>
    <t xml:space="preserve">zářivka lineární T8 - 58W/840</t>
  </si>
  <si>
    <t xml:space="preserve">1193535732</t>
  </si>
  <si>
    <t xml:space="preserve">Pol3</t>
  </si>
  <si>
    <t xml:space="preserve">Svítidlo "B" zářivkové 2x36W EP, leštěná mřížka</t>
  </si>
  <si>
    <t xml:space="preserve">537472494</t>
  </si>
  <si>
    <t xml:space="preserve">Pol4</t>
  </si>
  <si>
    <t xml:space="preserve">2085383468</t>
  </si>
  <si>
    <t xml:space="preserve">Pol5</t>
  </si>
  <si>
    <t xml:space="preserve">Svítidlo "C" LED 28W, opálové sklo, do podhledu</t>
  </si>
  <si>
    <t xml:space="preserve">-1500568473</t>
  </si>
  <si>
    <t xml:space="preserve">Pol6</t>
  </si>
  <si>
    <t xml:space="preserve">Spínač č.1 design TANGO, 10A/250V</t>
  </si>
  <si>
    <t xml:space="preserve">1893178814</t>
  </si>
  <si>
    <t xml:space="preserve">Pol7</t>
  </si>
  <si>
    <t xml:space="preserve">Spínač č.5 design TANGO, 10A/250V</t>
  </si>
  <si>
    <t xml:space="preserve">96319631</t>
  </si>
  <si>
    <t xml:space="preserve">Pol8</t>
  </si>
  <si>
    <t xml:space="preserve">Zásuvka 16A/250V, design TANGO</t>
  </si>
  <si>
    <t xml:space="preserve">450533852</t>
  </si>
  <si>
    <t xml:space="preserve">Pol9</t>
  </si>
  <si>
    <t xml:space="preserve">Elektroinstalační krabice</t>
  </si>
  <si>
    <t xml:space="preserve">-1331305843</t>
  </si>
  <si>
    <t xml:space="preserve">Pol10</t>
  </si>
  <si>
    <t xml:space="preserve">Kabel CYKY-J 3x1,5mm2</t>
  </si>
  <si>
    <t xml:space="preserve">14473426</t>
  </si>
  <si>
    <t xml:space="preserve">Pol11</t>
  </si>
  <si>
    <t xml:space="preserve">Kabel CYKY-J 5x1,5mm2</t>
  </si>
  <si>
    <t xml:space="preserve">-1066899841</t>
  </si>
  <si>
    <t xml:space="preserve">Pol12</t>
  </si>
  <si>
    <t xml:space="preserve">Kabel CYKY-J 3x2,5mm2</t>
  </si>
  <si>
    <t xml:space="preserve">267496067</t>
  </si>
  <si>
    <t xml:space="preserve">Pol13</t>
  </si>
  <si>
    <t xml:space="preserve">Přizemnění klimatizační jednotky na stáv.zemění</t>
  </si>
  <si>
    <t xml:space="preserve">1621663197</t>
  </si>
  <si>
    <t xml:space="preserve">Pol14</t>
  </si>
  <si>
    <t xml:space="preserve">Demontáže</t>
  </si>
  <si>
    <t xml:space="preserve">-1563995632</t>
  </si>
  <si>
    <t xml:space="preserve">Pol15</t>
  </si>
  <si>
    <t xml:space="preserve">Revize elektro</t>
  </si>
  <si>
    <t xml:space="preserve">-1575314534</t>
  </si>
  <si>
    <t xml:space="preserve">Pol16</t>
  </si>
  <si>
    <t xml:space="preserve">poplatek za recilkaci svítidla</t>
  </si>
  <si>
    <t xml:space="preserve">949492327</t>
  </si>
  <si>
    <t xml:space="preserve">Pol17</t>
  </si>
  <si>
    <t xml:space="preserve">poplatek za recilkaci světelůného zdroje</t>
  </si>
  <si>
    <t xml:space="preserve">1676807938</t>
  </si>
  <si>
    <t xml:space="preserve">Pol18</t>
  </si>
  <si>
    <t xml:space="preserve">Drobný instalační materiál</t>
  </si>
  <si>
    <t xml:space="preserve">%</t>
  </si>
  <si>
    <t xml:space="preserve">1254130857</t>
  </si>
  <si>
    <t xml:space="preserve">D4</t>
  </si>
  <si>
    <t xml:space="preserve">SLABOPROUDÉ ROZVODY</t>
  </si>
  <si>
    <t xml:space="preserve">Pol19</t>
  </si>
  <si>
    <t xml:space="preserve">Rozvaděč RACK 19" 42U 800x600</t>
  </si>
  <si>
    <t xml:space="preserve">-821720491</t>
  </si>
  <si>
    <t xml:space="preserve">Pol20</t>
  </si>
  <si>
    <t xml:space="preserve">Police 19" hl.350</t>
  </si>
  <si>
    <t xml:space="preserve">1237668774</t>
  </si>
  <si>
    <t xml:space="preserve">Pol21</t>
  </si>
  <si>
    <t xml:space="preserve">Ventilační jednotka s termostatem 4 ventilátory</t>
  </si>
  <si>
    <t xml:space="preserve">-1830736770</t>
  </si>
  <si>
    <t xml:space="preserve">Pol22</t>
  </si>
  <si>
    <t xml:space="preserve">Zásuvkový panel 19" 6x230V/16A s přepěťovou ochr.</t>
  </si>
  <si>
    <t xml:space="preserve">879166348</t>
  </si>
  <si>
    <t xml:space="preserve">Pol23</t>
  </si>
  <si>
    <t xml:space="preserve">AC WiFi router s funkcí klient, 802.11b/g/n, USB, 4xGLAN</t>
  </si>
  <si>
    <t xml:space="preserve">584575566</t>
  </si>
  <si>
    <t xml:space="preserve">Pol24</t>
  </si>
  <si>
    <t xml:space="preserve">Layer 2 switch. 24 portů 10/100/1000+1xSFP, 1xUSB, 1xminiUSB- management, PoE, IEEE 802.1.Q, IEEE 802.1X,</t>
  </si>
  <si>
    <t xml:space="preserve">1414541860</t>
  </si>
  <si>
    <t xml:space="preserve">Pol25</t>
  </si>
  <si>
    <t xml:space="preserve">Kabel CYSY 3Cx2,5</t>
  </si>
  <si>
    <t xml:space="preserve">1469038315</t>
  </si>
  <si>
    <t xml:space="preserve">Pol26</t>
  </si>
  <si>
    <t xml:space="preserve">Vodič CYA 10 zelenožlutý</t>
  </si>
  <si>
    <t xml:space="preserve">-316706589</t>
  </si>
  <si>
    <t xml:space="preserve">Pol27</t>
  </si>
  <si>
    <t xml:space="preserve">Krabice ACIDUR</t>
  </si>
  <si>
    <t xml:space="preserve">-1284215948</t>
  </si>
  <si>
    <t xml:space="preserve">Pol28</t>
  </si>
  <si>
    <t xml:space="preserve">Kabel UTP 4x2x0,5 kat.6</t>
  </si>
  <si>
    <t xml:space="preserve">-1596537162</t>
  </si>
  <si>
    <t xml:space="preserve">Pol29</t>
  </si>
  <si>
    <t xml:space="preserve">Kabel SYKFY 5x2x0,5 - příprava pro EZS dle požadavků policie ČR</t>
  </si>
  <si>
    <t xml:space="preserve">1659393608</t>
  </si>
  <si>
    <t xml:space="preserve">Pol30</t>
  </si>
  <si>
    <t xml:space="preserve">-1543533827</t>
  </si>
  <si>
    <t xml:space="preserve">Pol31</t>
  </si>
  <si>
    <t xml:space="preserve">Patch panel 19" 2U 24x RJ45 kat.6,</t>
  </si>
  <si>
    <t xml:space="preserve">1523248838</t>
  </si>
  <si>
    <t xml:space="preserve">Pol32</t>
  </si>
  <si>
    <t xml:space="preserve">Datová zásuvka 2xRJ45 kat.6  vč.rámečku a krabice</t>
  </si>
  <si>
    <t xml:space="preserve">937065949</t>
  </si>
  <si>
    <t xml:space="preserve">Pol33</t>
  </si>
  <si>
    <t xml:space="preserve">218901824</t>
  </si>
  <si>
    <t xml:space="preserve">Pol34</t>
  </si>
  <si>
    <t xml:space="preserve">Horizontální organizér 1U s víkem</t>
  </si>
  <si>
    <t xml:space="preserve">1963085912</t>
  </si>
  <si>
    <t xml:space="preserve">Pol35</t>
  </si>
  <si>
    <t xml:space="preserve">Vertikální organizér (oka sada 5ks) s víkem</t>
  </si>
  <si>
    <t xml:space="preserve">-571721484</t>
  </si>
  <si>
    <t xml:space="preserve">Pol36</t>
  </si>
  <si>
    <t xml:space="preserve">Patch kabel UTP kat.5e 1m šedý</t>
  </si>
  <si>
    <t xml:space="preserve">-1116910772</t>
  </si>
  <si>
    <t xml:space="preserve">Pol37</t>
  </si>
  <si>
    <t xml:space="preserve">Patch kabel UTP kat.5e 2m modrý</t>
  </si>
  <si>
    <t xml:space="preserve">1576184596</t>
  </si>
  <si>
    <t xml:space="preserve">Pol38</t>
  </si>
  <si>
    <t xml:space="preserve">Patch kabel UTP kat.5e 3m šedý</t>
  </si>
  <si>
    <t xml:space="preserve">530105269</t>
  </si>
  <si>
    <t xml:space="preserve">Pol39</t>
  </si>
  <si>
    <t xml:space="preserve">Popisný štítek datových zásuvek a panelů</t>
  </si>
  <si>
    <t xml:space="preserve">1971116393</t>
  </si>
  <si>
    <t xml:space="preserve">Pol40</t>
  </si>
  <si>
    <t xml:space="preserve">Popisný štítek datových kabelů</t>
  </si>
  <si>
    <t xml:space="preserve">-553728940</t>
  </si>
  <si>
    <t xml:space="preserve">Pol41</t>
  </si>
  <si>
    <t xml:space="preserve">Měření segmentu UTP</t>
  </si>
  <si>
    <t xml:space="preserve">537546570</t>
  </si>
  <si>
    <t xml:space="preserve">Pol42</t>
  </si>
  <si>
    <t xml:space="preserve">Konfigulace sítě</t>
  </si>
  <si>
    <t xml:space="preserve">-315135332</t>
  </si>
  <si>
    <t xml:space="preserve">Pol43</t>
  </si>
  <si>
    <t xml:space="preserve">Revize napájení RACK</t>
  </si>
  <si>
    <t xml:space="preserve">-1042336211</t>
  </si>
  <si>
    <t xml:space="preserve">198924949</t>
  </si>
  <si>
    <t xml:space="preserve">Pol44</t>
  </si>
  <si>
    <t xml:space="preserve">-919166160</t>
  </si>
  <si>
    <t xml:space="preserve">D6</t>
  </si>
  <si>
    <t xml:space="preserve">KABELOVÉ TRASY</t>
  </si>
  <si>
    <t xml:space="preserve">Pol45</t>
  </si>
  <si>
    <t xml:space="preserve">Lišta PVC 40x40</t>
  </si>
  <si>
    <t xml:space="preserve">1313037781</t>
  </si>
  <si>
    <t xml:space="preserve">Pol46</t>
  </si>
  <si>
    <t xml:space="preserve">Lišta PVC 24x22</t>
  </si>
  <si>
    <t xml:space="preserve">-336245997</t>
  </si>
  <si>
    <t xml:space="preserve">Pol47</t>
  </si>
  <si>
    <t xml:space="preserve">Lišta PVC 18x13</t>
  </si>
  <si>
    <t xml:space="preserve">-1457847263</t>
  </si>
  <si>
    <t xml:space="preserve">Pol48</t>
  </si>
  <si>
    <t xml:space="preserve">Lišta PVC 80x40</t>
  </si>
  <si>
    <t xml:space="preserve">421800843</t>
  </si>
  <si>
    <t xml:space="preserve">Pol49</t>
  </si>
  <si>
    <t xml:space="preserve">Lišta PVC 110x70</t>
  </si>
  <si>
    <t xml:space="preserve">-1690260563</t>
  </si>
  <si>
    <t xml:space="preserve">Pol50</t>
  </si>
  <si>
    <t xml:space="preserve">Dvoudílný podparapetní žlab 150x50 s ocelovou přepážkou (komplet)</t>
  </si>
  <si>
    <t xml:space="preserve">-1024037314</t>
  </si>
  <si>
    <t xml:space="preserve">Pol51</t>
  </si>
  <si>
    <t xml:space="preserve">Trubka ohebná 32mm</t>
  </si>
  <si>
    <t xml:space="preserve">-1981987077</t>
  </si>
  <si>
    <t xml:space="preserve">Pol52</t>
  </si>
  <si>
    <t xml:space="preserve">Trubka ohebná 23mm</t>
  </si>
  <si>
    <t xml:space="preserve">25601916</t>
  </si>
  <si>
    <t xml:space="preserve">Pol53</t>
  </si>
  <si>
    <t xml:space="preserve">Trubka ohebná 16mm</t>
  </si>
  <si>
    <t xml:space="preserve">1880352905</t>
  </si>
  <si>
    <t xml:space="preserve">Pol54</t>
  </si>
  <si>
    <t xml:space="preserve">Hmožděnka 8mm</t>
  </si>
  <si>
    <t xml:space="preserve">-846911052</t>
  </si>
  <si>
    <t xml:space="preserve">Pol55</t>
  </si>
  <si>
    <t xml:space="preserve">Vrut 4x50</t>
  </si>
  <si>
    <t xml:space="preserve">-493994889</t>
  </si>
  <si>
    <t xml:space="preserve">Pol56</t>
  </si>
  <si>
    <t xml:space="preserve">Podložka 4/15</t>
  </si>
  <si>
    <t xml:space="preserve">1010430262</t>
  </si>
  <si>
    <t xml:space="preserve">Pol57</t>
  </si>
  <si>
    <t xml:space="preserve">Vázací pásek 295x3,5</t>
  </si>
  <si>
    <t xml:space="preserve">-2122076123</t>
  </si>
  <si>
    <t xml:space="preserve">Pol58</t>
  </si>
  <si>
    <t xml:space="preserve">Vázací pásek 205x3,5</t>
  </si>
  <si>
    <t xml:space="preserve">2119660725</t>
  </si>
  <si>
    <t xml:space="preserve">Pol59</t>
  </si>
  <si>
    <t xml:space="preserve">Sekání drážek pro trubku do d-32</t>
  </si>
  <si>
    <t xml:space="preserve">1437580229</t>
  </si>
  <si>
    <t xml:space="preserve">Pol60</t>
  </si>
  <si>
    <t xml:space="preserve">Průraz stěnou do 45 cm</t>
  </si>
  <si>
    <t xml:space="preserve">1641024225</t>
  </si>
  <si>
    <t xml:space="preserve">Pol61</t>
  </si>
  <si>
    <t xml:space="preserve">Průraz strop do 45 cm</t>
  </si>
  <si>
    <t xml:space="preserve">-1804882294</t>
  </si>
  <si>
    <t xml:space="preserve">Pol62</t>
  </si>
  <si>
    <t xml:space="preserve">Měření osvětlení vč.vyhotovení protokolu</t>
  </si>
  <si>
    <t xml:space="preserve">-659547771</t>
  </si>
  <si>
    <t xml:space="preserve">Pol63</t>
  </si>
  <si>
    <t xml:space="preserve">Přepojení stávajících silno a slaboproudých rozvodů</t>
  </si>
  <si>
    <t xml:space="preserve">1608570270</t>
  </si>
  <si>
    <t xml:space="preserve">Pol64</t>
  </si>
  <si>
    <t xml:space="preserve">-1749122751</t>
  </si>
  <si>
    <t xml:space="preserve">M1</t>
  </si>
  <si>
    <t xml:space="preserve">M O N T Á Ž</t>
  </si>
  <si>
    <t xml:space="preserve">M1.1</t>
  </si>
  <si>
    <t xml:space="preserve">Pol65</t>
  </si>
  <si>
    <t xml:space="preserve">-473467306</t>
  </si>
  <si>
    <t xml:space="preserve">Pol66</t>
  </si>
  <si>
    <t xml:space="preserve">-1653727817</t>
  </si>
  <si>
    <t xml:space="preserve">Pol67</t>
  </si>
  <si>
    <t xml:space="preserve">-6767415</t>
  </si>
  <si>
    <t xml:space="preserve">1285767943</t>
  </si>
  <si>
    <t xml:space="preserve">Pol68</t>
  </si>
  <si>
    <t xml:space="preserve">-1283619996</t>
  </si>
  <si>
    <t xml:space="preserve">Pol69</t>
  </si>
  <si>
    <t xml:space="preserve">-824638483</t>
  </si>
  <si>
    <t xml:space="preserve">Pol70</t>
  </si>
  <si>
    <t xml:space="preserve">-153481009</t>
  </si>
  <si>
    <t xml:space="preserve">Pol71</t>
  </si>
  <si>
    <t xml:space="preserve">1346842676</t>
  </si>
  <si>
    <t xml:space="preserve">Pol72</t>
  </si>
  <si>
    <t xml:space="preserve">-1952854452</t>
  </si>
  <si>
    <t xml:space="preserve">Pol73</t>
  </si>
  <si>
    <t xml:space="preserve">557476266</t>
  </si>
  <si>
    <t xml:space="preserve">Pol74</t>
  </si>
  <si>
    <t xml:space="preserve">-211248526</t>
  </si>
  <si>
    <t xml:space="preserve">Pol75</t>
  </si>
  <si>
    <t xml:space="preserve">-10101276</t>
  </si>
  <si>
    <t xml:space="preserve">Pol76</t>
  </si>
  <si>
    <t xml:space="preserve">-897397069</t>
  </si>
  <si>
    <t xml:space="preserve">Pol77</t>
  </si>
  <si>
    <t xml:space="preserve">-687901281</t>
  </si>
  <si>
    <t xml:space="preserve">Pol78</t>
  </si>
  <si>
    <t xml:space="preserve">-383314043</t>
  </si>
  <si>
    <t xml:space="preserve">Pol79</t>
  </si>
  <si>
    <t xml:space="preserve">-328184724</t>
  </si>
  <si>
    <t xml:space="preserve">Pol80</t>
  </si>
  <si>
    <t xml:space="preserve">527473644</t>
  </si>
  <si>
    <t xml:space="preserve">Pol81</t>
  </si>
  <si>
    <t xml:space="preserve">-1119867679</t>
  </si>
  <si>
    <t xml:space="preserve">Pol82</t>
  </si>
  <si>
    <t xml:space="preserve">1995107403</t>
  </si>
  <si>
    <t xml:space="preserve">M1.4</t>
  </si>
  <si>
    <t xml:space="preserve">Pol83</t>
  </si>
  <si>
    <t xml:space="preserve">-1289249502</t>
  </si>
  <si>
    <t xml:space="preserve">Pol84</t>
  </si>
  <si>
    <t xml:space="preserve">852138441</t>
  </si>
  <si>
    <t xml:space="preserve">Pol85</t>
  </si>
  <si>
    <t xml:space="preserve">686719426</t>
  </si>
  <si>
    <t xml:space="preserve">Pol86</t>
  </si>
  <si>
    <t xml:space="preserve">578360622</t>
  </si>
  <si>
    <t xml:space="preserve">Pol87</t>
  </si>
  <si>
    <t xml:space="preserve">509293043</t>
  </si>
  <si>
    <t xml:space="preserve">Pol88</t>
  </si>
  <si>
    <t xml:space="preserve">-1594450287</t>
  </si>
  <si>
    <t xml:space="preserve">Pol89</t>
  </si>
  <si>
    <t xml:space="preserve">-697239649</t>
  </si>
  <si>
    <t xml:space="preserve">Pol90</t>
  </si>
  <si>
    <t xml:space="preserve">-1307813944</t>
  </si>
  <si>
    <t xml:space="preserve">Pol91</t>
  </si>
  <si>
    <t xml:space="preserve">1280467741</t>
  </si>
  <si>
    <t xml:space="preserve">Pol92</t>
  </si>
  <si>
    <t xml:space="preserve">-961859524</t>
  </si>
  <si>
    <t xml:space="preserve">Pol93</t>
  </si>
  <si>
    <t xml:space="preserve">-954349934</t>
  </si>
  <si>
    <t xml:space="preserve">Pol94</t>
  </si>
  <si>
    <t xml:space="preserve">728892868</t>
  </si>
  <si>
    <t xml:space="preserve">Pol95</t>
  </si>
  <si>
    <t xml:space="preserve">-317901520</t>
  </si>
  <si>
    <t xml:space="preserve">-723483686</t>
  </si>
  <si>
    <t xml:space="preserve">Pol96</t>
  </si>
  <si>
    <t xml:space="preserve">-285425419</t>
  </si>
  <si>
    <t xml:space="preserve">Pol97</t>
  </si>
  <si>
    <t xml:space="preserve">1266877821</t>
  </si>
  <si>
    <t xml:space="preserve">Pol98</t>
  </si>
  <si>
    <t xml:space="preserve">-1082584473</t>
  </si>
  <si>
    <t xml:space="preserve">Pol99</t>
  </si>
  <si>
    <t xml:space="preserve">-555201585</t>
  </si>
  <si>
    <t xml:space="preserve">Pol100</t>
  </si>
  <si>
    <t xml:space="preserve">1957361142</t>
  </si>
  <si>
    <t xml:space="preserve">Pol101</t>
  </si>
  <si>
    <t xml:space="preserve">-812186928</t>
  </si>
  <si>
    <t xml:space="preserve">Pol102</t>
  </si>
  <si>
    <t xml:space="preserve">-58882945</t>
  </si>
  <si>
    <t xml:space="preserve">Pol103</t>
  </si>
  <si>
    <t xml:space="preserve">-574626301</t>
  </si>
  <si>
    <t xml:space="preserve">Pol104</t>
  </si>
  <si>
    <t xml:space="preserve">-1830198618</t>
  </si>
  <si>
    <t xml:space="preserve">Pol105</t>
  </si>
  <si>
    <t xml:space="preserve">2096075808</t>
  </si>
  <si>
    <t xml:space="preserve">1365525323</t>
  </si>
  <si>
    <t xml:space="preserve">2009943401</t>
  </si>
  <si>
    <t xml:space="preserve">M1.6</t>
  </si>
  <si>
    <t xml:space="preserve">Pol107</t>
  </si>
  <si>
    <t xml:space="preserve">490238481</t>
  </si>
  <si>
    <t xml:space="preserve">Pol106</t>
  </si>
  <si>
    <t xml:space="preserve">-1903651758</t>
  </si>
  <si>
    <t xml:space="preserve">Pol108</t>
  </si>
  <si>
    <t xml:space="preserve">1174368331</t>
  </si>
  <si>
    <t xml:space="preserve">Pol109</t>
  </si>
  <si>
    <t xml:space="preserve">414962090</t>
  </si>
  <si>
    <t xml:space="preserve">Pol110</t>
  </si>
  <si>
    <t xml:space="preserve">1878122811</t>
  </si>
  <si>
    <t xml:space="preserve">Pol111</t>
  </si>
  <si>
    <t xml:space="preserve">293747197</t>
  </si>
  <si>
    <t xml:space="preserve">Pol112</t>
  </si>
  <si>
    <t xml:space="preserve">422192886</t>
  </si>
  <si>
    <t xml:space="preserve">Pol113</t>
  </si>
  <si>
    <t xml:space="preserve">1759237690</t>
  </si>
  <si>
    <t xml:space="preserve">Pol114</t>
  </si>
  <si>
    <t xml:space="preserve">1096400510</t>
  </si>
  <si>
    <t xml:space="preserve">Pol115</t>
  </si>
  <si>
    <t xml:space="preserve">1233530534</t>
  </si>
  <si>
    <t xml:space="preserve">Pol116</t>
  </si>
  <si>
    <t xml:space="preserve">-716311027</t>
  </si>
  <si>
    <t xml:space="preserve">Pol117</t>
  </si>
  <si>
    <t xml:space="preserve">1006594120</t>
  </si>
  <si>
    <t xml:space="preserve">Pol118</t>
  </si>
  <si>
    <t xml:space="preserve">1650522723</t>
  </si>
  <si>
    <t xml:space="preserve">Pol119</t>
  </si>
  <si>
    <t xml:space="preserve">-1161899750</t>
  </si>
  <si>
    <t xml:space="preserve">Pol120</t>
  </si>
  <si>
    <t xml:space="preserve">1806611355</t>
  </si>
  <si>
    <t xml:space="preserve">Pol121</t>
  </si>
  <si>
    <t xml:space="preserve">1901754328</t>
  </si>
  <si>
    <t xml:space="preserve">Pol122</t>
  </si>
  <si>
    <t xml:space="preserve">-246547422</t>
  </si>
  <si>
    <t xml:space="preserve">Pol123</t>
  </si>
  <si>
    <t xml:space="preserve">1397236910</t>
  </si>
  <si>
    <t xml:space="preserve">Pol124</t>
  </si>
  <si>
    <t xml:space="preserve">-770331063</t>
  </si>
  <si>
    <t xml:space="preserve">-378402746</t>
  </si>
  <si>
    <t xml:space="preserve">Různé dokončovací konstrukce a práce pozemních staveb</t>
  </si>
  <si>
    <t xml:space="preserve">Doprava materiálu</t>
  </si>
  <si>
    <t xml:space="preserve">2128203623</t>
  </si>
  <si>
    <t xml:space="preserve">013254000</t>
  </si>
  <si>
    <t xml:space="preserve">Dokumentace skutečného provedení stavby</t>
  </si>
  <si>
    <t xml:space="preserve">1763049430</t>
  </si>
  <si>
    <t xml:space="preserve">Průzkumné, geodetické a projektové práce projektové práce dokumentace stavby (výkresová a textová) skutečného provedení stavby</t>
  </si>
  <si>
    <t xml:space="preserve">2 - VEDLEJŠÍ NÁKLADY PRO STAVEBNÍ ČÁST</t>
  </si>
  <si>
    <t xml:space="preserve">391419138</t>
  </si>
  <si>
    <t xml:space="preserve">-410003388</t>
  </si>
  <si>
    <t xml:space="preserve">-1450872631</t>
  </si>
  <si>
    <t xml:space="preserve">-738732594</t>
  </si>
  <si>
    <t xml:space="preserve">3 - STAVEBNÍ ŘEŠENÍ - DODATEK</t>
  </si>
  <si>
    <t xml:space="preserve">    767 - Konstrukce zámečnické</t>
  </si>
  <si>
    <t xml:space="preserve">1178518390</t>
  </si>
  <si>
    <t xml:space="preserve">189724851</t>
  </si>
  <si>
    <t xml:space="preserve">63631112R</t>
  </si>
  <si>
    <t xml:space="preserve">Dlažba z betonových dlaždic 60x60x4 cm na sucho</t>
  </si>
  <si>
    <t xml:space="preserve">-2127204048</t>
  </si>
  <si>
    <t xml:space="preserve">Kladení dlažby z betonových dlaždic na sucho na terče z umělé hmoty o rozměru dlažby 50x50 cm, o výšce terče přes 100 do 150 mm</t>
  </si>
  <si>
    <t xml:space="preserve">2 x DLAZDICE POD KONDENZACNI JEDNOTKU</t>
  </si>
  <si>
    <t xml:space="preserve">VC.DODANI</t>
  </si>
  <si>
    <t xml:space="preserve">0,60*0,60*2</t>
  </si>
  <si>
    <t xml:space="preserve">297749695</t>
  </si>
  <si>
    <t xml:space="preserve">0,60*1,50*4</t>
  </si>
  <si>
    <t xml:space="preserve">1,20*1,50*6</t>
  </si>
  <si>
    <t xml:space="preserve">-1032127806</t>
  </si>
  <si>
    <t xml:space="preserve">968072355</t>
  </si>
  <si>
    <t xml:space="preserve">Vybourání kovových rámů oken dvojitých včetně křídel pl do 2 m2</t>
  </si>
  <si>
    <t xml:space="preserve">-2051902657</t>
  </si>
  <si>
    <t xml:space="preserve">Vybourání kovových rámů oken s křídly, dveřních zárubní, vrat, stěn, ostění nebo obkladů okenních rámů s křídly zdvojených, plochy do 2 m2</t>
  </si>
  <si>
    <t xml:space="preserve">STAV.PEVNE OKNO PRO UPRAVU</t>
  </si>
  <si>
    <t xml:space="preserve">/viz vypis oken/</t>
  </si>
  <si>
    <t xml:space="preserve">O1</t>
  </si>
  <si>
    <t xml:space="preserve">0,94*2,60*6</t>
  </si>
  <si>
    <t xml:space="preserve">-495801978</t>
  </si>
  <si>
    <t xml:space="preserve">1355385039</t>
  </si>
  <si>
    <t xml:space="preserve">0,895</t>
  </si>
  <si>
    <t xml:space="preserve">997221611.1</t>
  </si>
  <si>
    <t xml:space="preserve">-1582468590</t>
  </si>
  <si>
    <t xml:space="preserve">-421348295</t>
  </si>
  <si>
    <t xml:space="preserve">-1489626916</t>
  </si>
  <si>
    <t xml:space="preserve">0,895*9</t>
  </si>
  <si>
    <t xml:space="preserve">997013804</t>
  </si>
  <si>
    <t xml:space="preserve">Poplatek za uložení stavebního odpadu ze skla na skládce (skládkovné)</t>
  </si>
  <si>
    <t xml:space="preserve">1733237156</t>
  </si>
  <si>
    <t xml:space="preserve">Poplatek za uložení stavebního odpadu na skládce (skládkovné) ze skla</t>
  </si>
  <si>
    <t xml:space="preserve">1759559964</t>
  </si>
  <si>
    <t xml:space="preserve">SAMOZAVIRACE</t>
  </si>
  <si>
    <t xml:space="preserve">50700874</t>
  </si>
  <si>
    <t xml:space="preserve">766663912</t>
  </si>
  <si>
    <t xml:space="preserve">Oprava dveřních křídel z tvrdého dřeva vyřezání otvoru pro zasklení nebo větrání</t>
  </si>
  <si>
    <t xml:space="preserve">-2023603082</t>
  </si>
  <si>
    <t xml:space="preserve">Oprava dveřních křídel dřevěných vyřezání otvoru v dveřních křídlech pro zasklení nebo větrání z tvrdého dřeva</t>
  </si>
  <si>
    <t xml:space="preserve">VETRACI MRIZKY DO DVERI</t>
  </si>
  <si>
    <t xml:space="preserve">55341425R</t>
  </si>
  <si>
    <t xml:space="preserve">mřížka větrací nerezová 400x100 mm</t>
  </si>
  <si>
    <t xml:space="preserve">-914017468</t>
  </si>
  <si>
    <t xml:space="preserve">výplně otvorů staveb - kovové průvětrníky a větrací mřížky mřížky větrací nerezové NVM 250 x 250 se síťovinou</t>
  </si>
  <si>
    <t xml:space="preserve">-2077760426</t>
  </si>
  <si>
    <t xml:space="preserve">28100681</t>
  </si>
  <si>
    <t xml:space="preserve">766622862</t>
  </si>
  <si>
    <t xml:space="preserve">Vyvěšení nebo zavěšení křídel dřevěných nebo plastových okenních přes 1,5 m2</t>
  </si>
  <si>
    <t xml:space="preserve">-1362139239</t>
  </si>
  <si>
    <t xml:space="preserve">Demontáž okenních konstrukcí k opětovnému použití vyvěšení křídel dřevěných nebo plastových okenních, plochy otvoru přes 1,5 m2</t>
  </si>
  <si>
    <t xml:space="preserve">STAV.DVERNI KRIDLA K LIKVIDACI</t>
  </si>
  <si>
    <t xml:space="preserve">PLAST NEBO KOV</t>
  </si>
  <si>
    <t xml:space="preserve">O3</t>
  </si>
  <si>
    <t xml:space="preserve">997013117</t>
  </si>
  <si>
    <t xml:space="preserve">Vnitrostaveništní doprava suti a vybouraných hmot pro budovy v do 24 m s použitím mechanizace</t>
  </si>
  <si>
    <t xml:space="preserve">-1688583449</t>
  </si>
  <si>
    <t xml:space="preserve">Vnitrostaveništní doprava suti a vybouraných hmot vodorovně do 50 m svisle s použitím mechanizace pro budovy a haly výšky přes 21 do 24 m</t>
  </si>
  <si>
    <t xml:space="preserve">2090787822</t>
  </si>
  <si>
    <t xml:space="preserve">0,174</t>
  </si>
  <si>
    <t xml:space="preserve">Nakládání na dopravní prostředky</t>
  </si>
  <si>
    <t xml:space="preserve">1869414048</t>
  </si>
  <si>
    <t xml:space="preserve">-1411822140</t>
  </si>
  <si>
    <t xml:space="preserve">-484750153</t>
  </si>
  <si>
    <t xml:space="preserve">0,174*9</t>
  </si>
  <si>
    <t xml:space="preserve">1543281112</t>
  </si>
  <si>
    <t xml:space="preserve">767</t>
  </si>
  <si>
    <t xml:space="preserve">Konstrukce zámečnické</t>
  </si>
  <si>
    <t xml:space="preserve">767610122</t>
  </si>
  <si>
    <t xml:space="preserve">Montáž oken jednoduchých otevíravých do panelů nebo ocelové konstrukce plochy do 1,5 m2</t>
  </si>
  <si>
    <t xml:space="preserve">-866785424</t>
  </si>
  <si>
    <t xml:space="preserve">Montáž oken jednoduchých z hliníkových nebo ocelových profilů otevíravých nebo výklopných do celostěnových panelů nebo ocelové konstrukce, plochy přes 0,6 do 1,5 m2</t>
  </si>
  <si>
    <t xml:space="preserve">NOVE OKNO</t>
  </si>
  <si>
    <t xml:space="preserve">0,94*1,20*6</t>
  </si>
  <si>
    <t xml:space="preserve">55341761R</t>
  </si>
  <si>
    <t xml:space="preserve">okno hliníkové otevíravé a sklopné 940x1200 mm</t>
  </si>
  <si>
    <t xml:space="preserve">1253257073</t>
  </si>
  <si>
    <t xml:space="preserve">okno hliníkové otevíravě sklopné dvoukřídlové 1200 x 1200 mm</t>
  </si>
  <si>
    <t xml:space="preserve">767610112</t>
  </si>
  <si>
    <t xml:space="preserve">Montáž oken jednoduchých pevných do panelů nebo ocelové konstrukce plochy do 1,5 m2</t>
  </si>
  <si>
    <t xml:space="preserve">1956950467</t>
  </si>
  <si>
    <t xml:space="preserve">Montáž oken jednoduchých z hliníkových nebo ocelových profilů pevných do celostěnových panelů nebo ocelové konstrukce, plochy přes 0,6 do 1,5 m2</t>
  </si>
  <si>
    <t xml:space="preserve">SPODNI CAST UPRAVOVANEHO KRIDLA</t>
  </si>
  <si>
    <t xml:space="preserve">0,94*1,40*6</t>
  </si>
  <si>
    <t xml:space="preserve">55341522R</t>
  </si>
  <si>
    <t xml:space="preserve">okno hliníkové s fixním zasklením 940x1400 mm</t>
  </si>
  <si>
    <t xml:space="preserve">-30444860</t>
  </si>
  <si>
    <t xml:space="preserve">okno hliníkové s fixním zasklením 1200 x 1200 mm</t>
  </si>
  <si>
    <t xml:space="preserve">998767103</t>
  </si>
  <si>
    <t xml:space="preserve">Přesun hmot tonážní pro zámečnické konstrukce v objektech v do 24 m</t>
  </si>
  <si>
    <t xml:space="preserve">686951911</t>
  </si>
  <si>
    <t xml:space="preserve">Přesun hmot pro zámečnické konstrukce stanovený z hmotnosti přesunovaného materiálu vodorovná dopravní vzdálenost do 50 m v objektech výšky přes 12 do 24 m</t>
  </si>
  <si>
    <t xml:space="preserve">998767181</t>
  </si>
  <si>
    <t xml:space="preserve">Příplatek k přesunu hmot tonážní 767 prováděný bez použití mechanizace</t>
  </si>
  <si>
    <t xml:space="preserve">-1230478888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-1062944056</t>
  </si>
  <si>
    <t xml:space="preserve">UPRAVA OSTENI ATD.</t>
  </si>
  <si>
    <t xml:space="preserve">/vc.materialu/</t>
  </si>
  <si>
    <t xml:space="preserve">12,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61255.tmp" descr="C:\KROSplusData\System\Temp\rad6125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B8386.tmp" descr="C:\KROSplusData\System\Temp\radB83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ECE4.tmp" descr="C:\KROSplusData\System\Temp\rad8ECE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2C295.tmp" descr="C:\KROSplusData\System\Temp\rad2C2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0B7B7.tmp" descr="C:\KROSplusData\System\Temp\rad0B7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9E2D9.tmp" descr="C:\KROSplusData\System\Temp\rad9E2D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48DA6.tmp" descr="C:\KROSplusData\System\Temp\rad48D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3244a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ČNB ÚSTÍ NAD LABEM - ZMĚNA UŽÍVÁNÍ BYTY - KANCELÁŘ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ÚSTÍ NAD LABEM</v>
      </c>
      <c r="AI44" s="26" t="s">
        <v>27</v>
      </c>
      <c r="AM44" s="61" t="str">
        <f aca="false">IF($AN$8="","",$AN$8)</f>
        <v>08.07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ČNB - PRAHA 1</v>
      </c>
      <c r="AI46" s="26" t="s">
        <v>37</v>
      </c>
      <c r="AM46" s="62" t="str">
        <f aca="false">IF($E$17="","",$E$17)</f>
        <v>G DESIGN spol. s r.o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7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7),2)</f>
        <v>0</v>
      </c>
      <c r="AT51" s="80" t="n">
        <f aca="false">ROUND(SUM($AV$51:$AW$51),2)</f>
        <v>0</v>
      </c>
      <c r="AU51" s="81" t="n">
        <f aca="false">ROUND(SUM($AU$52:$AU$57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7),2)</f>
        <v>0</v>
      </c>
      <c r="BA51" s="80" t="n">
        <f aca="false">ROUND(SUM($BA$52:$BA$57),2)</f>
        <v>0</v>
      </c>
      <c r="BB51" s="80" t="n">
        <f aca="false">ROUND(SUM($BB$52:$BB$57),2)</f>
        <v>0</v>
      </c>
      <c r="BC51" s="80" t="n">
        <f aca="false">ROUND(SUM($BC$52:$BC$57),2)</f>
        <v>0</v>
      </c>
      <c r="BD51" s="82" t="n">
        <f aca="false">ROUND(SUM($BD$52:$BD$57)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6</v>
      </c>
      <c r="BX51" s="57" t="s">
        <v>78</v>
      </c>
      <c r="CL51" s="57" t="s">
        <v>22</v>
      </c>
    </row>
    <row r="52" s="94" customFormat="true" ht="28.5" hidden="false" customHeight="true" outlineLevel="0" collapsed="false">
      <c r="A52" s="84" t="s">
        <v>79</v>
      </c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D.1.01.1 - ARCHITEKTONICK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2</v>
      </c>
      <c r="AR52" s="85"/>
      <c r="AS52" s="90" t="n">
        <v>0</v>
      </c>
      <c r="AT52" s="91" t="n">
        <f aca="false">ROUND(SUM($AV$52:$AW$52),2)</f>
        <v>0</v>
      </c>
      <c r="AU52" s="92" t="n">
        <f aca="false">'D.1.01.1 - ARCHITEKTONICK...'!$P$97</f>
        <v>0</v>
      </c>
      <c r="AV52" s="91" t="n">
        <f aca="false">'D.1.01.1 - ARCHITEKTONICK...'!$J$30</f>
        <v>0</v>
      </c>
      <c r="AW52" s="91" t="n">
        <f aca="false">'D.1.01.1 - ARCHITEKTONICK...'!$J$31</f>
        <v>0</v>
      </c>
      <c r="AX52" s="91" t="n">
        <f aca="false">'D.1.01.1 - ARCHITEKTONICK...'!$J$32</f>
        <v>0</v>
      </c>
      <c r="AY52" s="91" t="n">
        <f aca="false">'D.1.01.1 - ARCHITEKTONICK...'!$J$33</f>
        <v>0</v>
      </c>
      <c r="AZ52" s="91" t="n">
        <f aca="false">'D.1.01.1 - ARCHITEKTONICK...'!$F$30</f>
        <v>0</v>
      </c>
      <c r="BA52" s="91" t="n">
        <f aca="false">'D.1.01.1 - ARCHITEKTONICK...'!$F$31</f>
        <v>0</v>
      </c>
      <c r="BB52" s="91" t="n">
        <f aca="false">'D.1.01.1 - ARCHITEKTONICK...'!$F$32</f>
        <v>0</v>
      </c>
      <c r="BC52" s="91" t="n">
        <f aca="false">'D.1.01.1 - ARCHITEKTONICK...'!$F$33</f>
        <v>0</v>
      </c>
      <c r="BD52" s="93" t="n">
        <f aca="false">'D.1.01.1 - ARCHITEKTONICK...'!$F$34</f>
        <v>0</v>
      </c>
      <c r="BT52" s="94" t="s">
        <v>24</v>
      </c>
      <c r="BV52" s="94" t="s">
        <v>77</v>
      </c>
      <c r="BW52" s="94" t="s">
        <v>83</v>
      </c>
      <c r="BX52" s="94" t="s">
        <v>6</v>
      </c>
      <c r="CL52" s="94" t="s">
        <v>22</v>
      </c>
      <c r="CM52" s="94" t="s">
        <v>84</v>
      </c>
    </row>
    <row r="53" s="94" customFormat="true" ht="28.5" hidden="false" customHeight="true" outlineLevel="0" collapsed="false">
      <c r="A53" s="84" t="s">
        <v>79</v>
      </c>
      <c r="B53" s="85"/>
      <c r="C53" s="86"/>
      <c r="D53" s="87" t="s">
        <v>85</v>
      </c>
      <c r="E53" s="87"/>
      <c r="F53" s="87"/>
      <c r="G53" s="87"/>
      <c r="H53" s="87"/>
      <c r="I53" s="86"/>
      <c r="J53" s="87" t="s">
        <v>86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D.1.01.4.2 - ZAŘÍZENÍ PRO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2</v>
      </c>
      <c r="AR53" s="85"/>
      <c r="AS53" s="90" t="n">
        <v>0</v>
      </c>
      <c r="AT53" s="91" t="n">
        <f aca="false">ROUND(SUM($AV$53:$AW$53),2)</f>
        <v>0</v>
      </c>
      <c r="AU53" s="92" t="n">
        <f aca="false">'D.1.01.4.2 - ZAŘÍZENÍ PRO...'!$P$81</f>
        <v>0</v>
      </c>
      <c r="AV53" s="91" t="n">
        <f aca="false">'D.1.01.4.2 - ZAŘÍZENÍ PRO...'!$J$30</f>
        <v>0</v>
      </c>
      <c r="AW53" s="91" t="n">
        <f aca="false">'D.1.01.4.2 - ZAŘÍZENÍ PRO...'!$J$31</f>
        <v>0</v>
      </c>
      <c r="AX53" s="91" t="n">
        <f aca="false">'D.1.01.4.2 - ZAŘÍZENÍ PRO...'!$J$32</f>
        <v>0</v>
      </c>
      <c r="AY53" s="91" t="n">
        <f aca="false">'D.1.01.4.2 - ZAŘÍZENÍ PRO...'!$J$33</f>
        <v>0</v>
      </c>
      <c r="AZ53" s="91" t="n">
        <f aca="false">'D.1.01.4.2 - ZAŘÍZENÍ PRO...'!$F$30</f>
        <v>0</v>
      </c>
      <c r="BA53" s="91" t="n">
        <f aca="false">'D.1.01.4.2 - ZAŘÍZENÍ PRO...'!$F$31</f>
        <v>0</v>
      </c>
      <c r="BB53" s="91" t="n">
        <f aca="false">'D.1.01.4.2 - ZAŘÍZENÍ PRO...'!$F$32</f>
        <v>0</v>
      </c>
      <c r="BC53" s="91" t="n">
        <f aca="false">'D.1.01.4.2 - ZAŘÍZENÍ PRO...'!$F$33</f>
        <v>0</v>
      </c>
      <c r="BD53" s="93" t="n">
        <f aca="false">'D.1.01.4.2 - ZAŘÍZENÍ PRO...'!$F$34</f>
        <v>0</v>
      </c>
      <c r="BT53" s="94" t="s">
        <v>24</v>
      </c>
      <c r="BV53" s="94" t="s">
        <v>77</v>
      </c>
      <c r="BW53" s="94" t="s">
        <v>87</v>
      </c>
      <c r="BX53" s="94" t="s">
        <v>6</v>
      </c>
      <c r="CL53" s="94" t="s">
        <v>22</v>
      </c>
      <c r="CM53" s="94" t="s">
        <v>84</v>
      </c>
    </row>
    <row r="54" s="94" customFormat="true" ht="28.5" hidden="false" customHeight="true" outlineLevel="0" collapsed="false">
      <c r="A54" s="84" t="s">
        <v>79</v>
      </c>
      <c r="B54" s="85"/>
      <c r="C54" s="86"/>
      <c r="D54" s="87" t="s">
        <v>88</v>
      </c>
      <c r="E54" s="87"/>
      <c r="F54" s="87"/>
      <c r="G54" s="87"/>
      <c r="H54" s="87"/>
      <c r="I54" s="86"/>
      <c r="J54" s="87" t="s">
        <v>89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D.1.01.4.5 - ZAŘÍZENÍ ZDR...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82</v>
      </c>
      <c r="AR54" s="85"/>
      <c r="AS54" s="90" t="n">
        <v>0</v>
      </c>
      <c r="AT54" s="91" t="n">
        <f aca="false">ROUND(SUM($AV$54:$AW$54),2)</f>
        <v>0</v>
      </c>
      <c r="AU54" s="92" t="n">
        <f aca="false">'D.1.01.4.5 - ZAŘÍZENÍ ZDR...'!$P$86</f>
        <v>0</v>
      </c>
      <c r="AV54" s="91" t="n">
        <f aca="false">'D.1.01.4.5 - ZAŘÍZENÍ ZDR...'!$J$30</f>
        <v>0</v>
      </c>
      <c r="AW54" s="91" t="n">
        <f aca="false">'D.1.01.4.5 - ZAŘÍZENÍ ZDR...'!$J$31</f>
        <v>0</v>
      </c>
      <c r="AX54" s="91" t="n">
        <f aca="false">'D.1.01.4.5 - ZAŘÍZENÍ ZDR...'!$J$32</f>
        <v>0</v>
      </c>
      <c r="AY54" s="91" t="n">
        <f aca="false">'D.1.01.4.5 - ZAŘÍZENÍ ZDR...'!$J$33</f>
        <v>0</v>
      </c>
      <c r="AZ54" s="91" t="n">
        <f aca="false">'D.1.01.4.5 - ZAŘÍZENÍ ZDR...'!$F$30</f>
        <v>0</v>
      </c>
      <c r="BA54" s="91" t="n">
        <f aca="false">'D.1.01.4.5 - ZAŘÍZENÍ ZDR...'!$F$31</f>
        <v>0</v>
      </c>
      <c r="BB54" s="91" t="n">
        <f aca="false">'D.1.01.4.5 - ZAŘÍZENÍ ZDR...'!$F$32</f>
        <v>0</v>
      </c>
      <c r="BC54" s="91" t="n">
        <f aca="false">'D.1.01.4.5 - ZAŘÍZENÍ ZDR...'!$F$33</f>
        <v>0</v>
      </c>
      <c r="BD54" s="93" t="n">
        <f aca="false">'D.1.01.4.5 - ZAŘÍZENÍ ZDR...'!$F$34</f>
        <v>0</v>
      </c>
      <c r="BT54" s="94" t="s">
        <v>24</v>
      </c>
      <c r="BV54" s="94" t="s">
        <v>77</v>
      </c>
      <c r="BW54" s="94" t="s">
        <v>90</v>
      </c>
      <c r="BX54" s="94" t="s">
        <v>6</v>
      </c>
      <c r="CL54" s="94" t="s">
        <v>22</v>
      </c>
      <c r="CM54" s="94" t="s">
        <v>84</v>
      </c>
    </row>
    <row r="55" s="94" customFormat="true" ht="28.5" hidden="false" customHeight="true" outlineLevel="0" collapsed="false">
      <c r="A55" s="84" t="s">
        <v>79</v>
      </c>
      <c r="B55" s="85"/>
      <c r="C55" s="86"/>
      <c r="D55" s="87" t="s">
        <v>91</v>
      </c>
      <c r="E55" s="87"/>
      <c r="F55" s="87"/>
      <c r="G55" s="87"/>
      <c r="H55" s="87"/>
      <c r="I55" s="86"/>
      <c r="J55" s="87" t="s">
        <v>92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D.1.01.4.7 - ZAŘÍZENÍ SIL...'!$J$27</f>
        <v>0</v>
      </c>
      <c r="AH55" s="88"/>
      <c r="AI55" s="88"/>
      <c r="AJ55" s="88"/>
      <c r="AK55" s="88"/>
      <c r="AL55" s="88"/>
      <c r="AM55" s="88"/>
      <c r="AN55" s="88" t="n">
        <f aca="false">SUM($AG$55,$AT$55)</f>
        <v>0</v>
      </c>
      <c r="AO55" s="88"/>
      <c r="AP55" s="88"/>
      <c r="AQ55" s="89" t="s">
        <v>82</v>
      </c>
      <c r="AR55" s="85"/>
      <c r="AS55" s="90" t="n">
        <v>0</v>
      </c>
      <c r="AT55" s="91" t="n">
        <f aca="false">ROUND(SUM($AV$55:$AW$55),2)</f>
        <v>0</v>
      </c>
      <c r="AU55" s="92" t="n">
        <f aca="false">'D.1.01.4.7 - ZAŘÍZENÍ SIL...'!$P$86</f>
        <v>0</v>
      </c>
      <c r="AV55" s="91" t="n">
        <f aca="false">'D.1.01.4.7 - ZAŘÍZENÍ SIL...'!$J$30</f>
        <v>0</v>
      </c>
      <c r="AW55" s="91" t="n">
        <f aca="false">'D.1.01.4.7 - ZAŘÍZENÍ SIL...'!$J$31</f>
        <v>0</v>
      </c>
      <c r="AX55" s="91" t="n">
        <f aca="false">'D.1.01.4.7 - ZAŘÍZENÍ SIL...'!$J$32</f>
        <v>0</v>
      </c>
      <c r="AY55" s="91" t="n">
        <f aca="false">'D.1.01.4.7 - ZAŘÍZENÍ SIL...'!$J$33</f>
        <v>0</v>
      </c>
      <c r="AZ55" s="91" t="n">
        <f aca="false">'D.1.01.4.7 - ZAŘÍZENÍ SIL...'!$F$30</f>
        <v>0</v>
      </c>
      <c r="BA55" s="91" t="n">
        <f aca="false">'D.1.01.4.7 - ZAŘÍZENÍ SIL...'!$F$31</f>
        <v>0</v>
      </c>
      <c r="BB55" s="91" t="n">
        <f aca="false">'D.1.01.4.7 - ZAŘÍZENÍ SIL...'!$F$32</f>
        <v>0</v>
      </c>
      <c r="BC55" s="91" t="n">
        <f aca="false">'D.1.01.4.7 - ZAŘÍZENÍ SIL...'!$F$33</f>
        <v>0</v>
      </c>
      <c r="BD55" s="93" t="n">
        <f aca="false">'D.1.01.4.7 - ZAŘÍZENÍ SIL...'!$F$34</f>
        <v>0</v>
      </c>
      <c r="BT55" s="94" t="s">
        <v>24</v>
      </c>
      <c r="BV55" s="94" t="s">
        <v>77</v>
      </c>
      <c r="BW55" s="94" t="s">
        <v>93</v>
      </c>
      <c r="BX55" s="94" t="s">
        <v>6</v>
      </c>
      <c r="CL55" s="94" t="s">
        <v>22</v>
      </c>
      <c r="CM55" s="94" t="s">
        <v>84</v>
      </c>
    </row>
    <row r="56" s="94" customFormat="true" ht="28.5" hidden="false" customHeight="true" outlineLevel="0" collapsed="false">
      <c r="A56" s="84" t="s">
        <v>79</v>
      </c>
      <c r="B56" s="85"/>
      <c r="C56" s="86"/>
      <c r="D56" s="87" t="s">
        <v>84</v>
      </c>
      <c r="E56" s="87"/>
      <c r="F56" s="87"/>
      <c r="G56" s="87"/>
      <c r="H56" s="87"/>
      <c r="I56" s="86"/>
      <c r="J56" s="87" t="s">
        <v>94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'2 - VEDLEJŠÍ NÁKLADY PRO ...'!$J$27</f>
        <v>0</v>
      </c>
      <c r="AH56" s="88"/>
      <c r="AI56" s="88"/>
      <c r="AJ56" s="88"/>
      <c r="AK56" s="88"/>
      <c r="AL56" s="88"/>
      <c r="AM56" s="88"/>
      <c r="AN56" s="88" t="n">
        <f aca="false">SUM($AG$56,$AT$56)</f>
        <v>0</v>
      </c>
      <c r="AO56" s="88"/>
      <c r="AP56" s="88"/>
      <c r="AQ56" s="89" t="s">
        <v>82</v>
      </c>
      <c r="AR56" s="85"/>
      <c r="AS56" s="90" t="n">
        <v>0</v>
      </c>
      <c r="AT56" s="91" t="n">
        <f aca="false">ROUND(SUM($AV$56:$AW$56),2)</f>
        <v>0</v>
      </c>
      <c r="AU56" s="92" t="n">
        <f aca="false">'2 - VEDLEJŠÍ NÁKLADY PRO ...'!$P$81</f>
        <v>0</v>
      </c>
      <c r="AV56" s="91" t="n">
        <f aca="false">'2 - VEDLEJŠÍ NÁKLADY PRO ...'!$J$30</f>
        <v>0</v>
      </c>
      <c r="AW56" s="91" t="n">
        <f aca="false">'2 - VEDLEJŠÍ NÁKLADY PRO ...'!$J$31</f>
        <v>0</v>
      </c>
      <c r="AX56" s="91" t="n">
        <f aca="false">'2 - VEDLEJŠÍ NÁKLADY PRO ...'!$J$32</f>
        <v>0</v>
      </c>
      <c r="AY56" s="91" t="n">
        <f aca="false">'2 - VEDLEJŠÍ NÁKLADY PRO ...'!$J$33</f>
        <v>0</v>
      </c>
      <c r="AZ56" s="91" t="n">
        <f aca="false">'2 - VEDLEJŠÍ NÁKLADY PRO ...'!$F$30</f>
        <v>0</v>
      </c>
      <c r="BA56" s="91" t="n">
        <f aca="false">'2 - VEDLEJŠÍ NÁKLADY PRO ...'!$F$31</f>
        <v>0</v>
      </c>
      <c r="BB56" s="91" t="n">
        <f aca="false">'2 - VEDLEJŠÍ NÁKLADY PRO ...'!$F$32</f>
        <v>0</v>
      </c>
      <c r="BC56" s="91" t="n">
        <f aca="false">'2 - VEDLEJŠÍ NÁKLADY PRO ...'!$F$33</f>
        <v>0</v>
      </c>
      <c r="BD56" s="93" t="n">
        <f aca="false">'2 - VEDLEJŠÍ NÁKLADY PRO ...'!$F$34</f>
        <v>0</v>
      </c>
      <c r="BT56" s="94" t="s">
        <v>24</v>
      </c>
      <c r="BV56" s="94" t="s">
        <v>77</v>
      </c>
      <c r="BW56" s="94" t="s">
        <v>95</v>
      </c>
      <c r="BX56" s="94" t="s">
        <v>6</v>
      </c>
      <c r="CL56" s="94" t="s">
        <v>22</v>
      </c>
      <c r="CM56" s="94" t="s">
        <v>84</v>
      </c>
    </row>
    <row r="57" s="94" customFormat="true" ht="28.5" hidden="false" customHeight="true" outlineLevel="0" collapsed="false">
      <c r="A57" s="84" t="s">
        <v>79</v>
      </c>
      <c r="B57" s="85"/>
      <c r="C57" s="86"/>
      <c r="D57" s="87" t="s">
        <v>96</v>
      </c>
      <c r="E57" s="87"/>
      <c r="F57" s="87"/>
      <c r="G57" s="87"/>
      <c r="H57" s="87"/>
      <c r="I57" s="86"/>
      <c r="J57" s="87" t="s">
        <v>97</v>
      </c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8" t="n">
        <f aca="false">'3 - STAVEBNÍ ŘEŠENÍ - DOD...'!$J$27</f>
        <v>0</v>
      </c>
      <c r="AH57" s="88"/>
      <c r="AI57" s="88"/>
      <c r="AJ57" s="88"/>
      <c r="AK57" s="88"/>
      <c r="AL57" s="88"/>
      <c r="AM57" s="88"/>
      <c r="AN57" s="88" t="n">
        <f aca="false">SUM($AG$57,$AT$57)</f>
        <v>0</v>
      </c>
      <c r="AO57" s="88"/>
      <c r="AP57" s="88"/>
      <c r="AQ57" s="89" t="s">
        <v>82</v>
      </c>
      <c r="AR57" s="85"/>
      <c r="AS57" s="95" t="n">
        <v>0</v>
      </c>
      <c r="AT57" s="96" t="n">
        <f aca="false">ROUND(SUM($AV$57:$AW$57),2)</f>
        <v>0</v>
      </c>
      <c r="AU57" s="97" t="n">
        <f aca="false">'3 - STAVEBNÍ ŘEŠENÍ - DOD...'!$P$86</f>
        <v>0</v>
      </c>
      <c r="AV57" s="96" t="n">
        <f aca="false">'3 - STAVEBNÍ ŘEŠENÍ - DOD...'!$J$30</f>
        <v>0</v>
      </c>
      <c r="AW57" s="96" t="n">
        <f aca="false">'3 - STAVEBNÍ ŘEŠENÍ - DOD...'!$J$31</f>
        <v>0</v>
      </c>
      <c r="AX57" s="96" t="n">
        <f aca="false">'3 - STAVEBNÍ ŘEŠENÍ - DOD...'!$J$32</f>
        <v>0</v>
      </c>
      <c r="AY57" s="96" t="n">
        <f aca="false">'3 - STAVEBNÍ ŘEŠENÍ - DOD...'!$J$33</f>
        <v>0</v>
      </c>
      <c r="AZ57" s="96" t="n">
        <f aca="false">'3 - STAVEBNÍ ŘEŠENÍ - DOD...'!$F$30</f>
        <v>0</v>
      </c>
      <c r="BA57" s="96" t="n">
        <f aca="false">'3 - STAVEBNÍ ŘEŠENÍ - DOD...'!$F$31</f>
        <v>0</v>
      </c>
      <c r="BB57" s="96" t="n">
        <f aca="false">'3 - STAVEBNÍ ŘEŠENÍ - DOD...'!$F$32</f>
        <v>0</v>
      </c>
      <c r="BC57" s="96" t="n">
        <f aca="false">'3 - STAVEBNÍ ŘEŠENÍ - DOD...'!$F$33</f>
        <v>0</v>
      </c>
      <c r="BD57" s="98" t="n">
        <f aca="false">'3 - STAVEBNÍ ŘEŠENÍ - DOD...'!$F$34</f>
        <v>0</v>
      </c>
      <c r="BT57" s="94" t="s">
        <v>24</v>
      </c>
      <c r="BV57" s="94" t="s">
        <v>77</v>
      </c>
      <c r="BW57" s="94" t="s">
        <v>98</v>
      </c>
      <c r="BX57" s="94" t="s">
        <v>6</v>
      </c>
      <c r="CL57" s="94" t="s">
        <v>22</v>
      </c>
      <c r="CM57" s="94" t="s">
        <v>84</v>
      </c>
    </row>
    <row r="58" s="12" customFormat="true" ht="30.75" hidden="false" customHeight="true" outlineLevel="0" collapsed="false">
      <c r="B58" s="33"/>
      <c r="AR58" s="33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33"/>
    </row>
  </sheetData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2" location="'D.1.01.1 - ARCHITEKTONICK...'!C2" display="/"/>
    <hyperlink ref="A53" location="'D.1.01.4.2 - ZAŘÍZENÍ PRO...'!C2" display="/"/>
    <hyperlink ref="A54" location="'D.1.01.4.5 - ZAŘÍZENÍ ZDR...'!C2" display="/"/>
    <hyperlink ref="A55" location="'D.1.01.4.7 - ZAŘÍZENÍ SIL...'!C2" display="/"/>
    <hyperlink ref="A56" location="'2 - VEDLEJŠÍ NÁKLADY PRO ...'!C2" display="/"/>
    <hyperlink ref="A57" location="'3 - STAVEBNÍ ŘEŠENÍ - DO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9</v>
      </c>
      <c r="G1" s="101" t="s">
        <v>100</v>
      </c>
      <c r="H1" s="101"/>
      <c r="I1" s="99"/>
      <c r="J1" s="101" t="s">
        <v>101</v>
      </c>
      <c r="K1" s="100" t="s">
        <v>102</v>
      </c>
      <c r="L1" s="101" t="s">
        <v>10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0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ČNB ÚSTÍ NAD LABEM - ZMĚNA UŽÍVÁNÍ BYTY - KANCELÁŘ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5</v>
      </c>
      <c r="K8" s="37"/>
    </row>
    <row r="9" s="12" customFormat="true" ht="37.5" hidden="false" customHeight="true" outlineLevel="0" collapsed="false">
      <c r="B9" s="33"/>
      <c r="E9" s="103" t="s">
        <v>10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8.07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97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97:$BE$839),2)</f>
        <v>0</v>
      </c>
      <c r="I30" s="113" t="n">
        <v>0.21</v>
      </c>
      <c r="J30" s="112" t="n">
        <f aca="false">ROUND(ROUND((SUM($BE$97:$BE$839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97:$BF$839),2)</f>
        <v>0</v>
      </c>
      <c r="I31" s="113" t="n">
        <v>0.15</v>
      </c>
      <c r="J31" s="112" t="n">
        <f aca="false">ROUND(ROUND((SUM($BF$97:$BF$839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97:$BG$839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97:$BH$839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97:$BI$839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ČNB ÚSTÍ NAD LABEM - ZMĚNA UŽÍVÁNÍ BYTY - KANCELÁŘ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D.1.01.1 - ARCHITEKTONICKÉ A STAVEBNÍ ŘEŠEN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ÚSTÍ NAD LABEM</v>
      </c>
      <c r="I49" s="26" t="s">
        <v>27</v>
      </c>
      <c r="J49" s="104" t="str">
        <f aca="false">IF($J$12="","",$J$12)</f>
        <v>08.07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ČNB - PRAHA 1</v>
      </c>
      <c r="I51" s="26" t="s">
        <v>37</v>
      </c>
      <c r="J51" s="27" t="str">
        <f aca="false">$E$21</f>
        <v>G DESIGN spol. s 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8</v>
      </c>
      <c r="D54" s="44"/>
      <c r="E54" s="44"/>
      <c r="F54" s="44"/>
      <c r="G54" s="44"/>
      <c r="H54" s="44"/>
      <c r="I54" s="44"/>
      <c r="J54" s="119" t="s">
        <v>10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0</v>
      </c>
      <c r="J56" s="110" t="n">
        <f aca="false">$J$97</f>
        <v>0</v>
      </c>
      <c r="K56" s="37"/>
      <c r="AU56" s="12" t="s">
        <v>111</v>
      </c>
    </row>
    <row r="57" s="83" customFormat="true" ht="25.5" hidden="false" customHeight="true" outlineLevel="0" collapsed="false">
      <c r="B57" s="120"/>
      <c r="D57" s="121" t="s">
        <v>112</v>
      </c>
      <c r="E57" s="121"/>
      <c r="F57" s="121"/>
      <c r="G57" s="121"/>
      <c r="H57" s="121"/>
      <c r="I57" s="121"/>
      <c r="J57" s="122" t="n">
        <f aca="false">$J$98</f>
        <v>0</v>
      </c>
      <c r="K57" s="123"/>
    </row>
    <row r="58" s="124" customFormat="true" ht="21" hidden="false" customHeight="true" outlineLevel="0" collapsed="false">
      <c r="B58" s="125"/>
      <c r="D58" s="126" t="s">
        <v>113</v>
      </c>
      <c r="E58" s="126"/>
      <c r="F58" s="126"/>
      <c r="G58" s="126"/>
      <c r="H58" s="126"/>
      <c r="I58" s="126"/>
      <c r="J58" s="127" t="n">
        <f aca="false">$J$99</f>
        <v>0</v>
      </c>
      <c r="K58" s="128"/>
    </row>
    <row r="59" s="124" customFormat="true" ht="21" hidden="false" customHeight="true" outlineLevel="0" collapsed="false">
      <c r="B59" s="125"/>
      <c r="D59" s="126" t="s">
        <v>114</v>
      </c>
      <c r="E59" s="126"/>
      <c r="F59" s="126"/>
      <c r="G59" s="126"/>
      <c r="H59" s="126"/>
      <c r="I59" s="126"/>
      <c r="J59" s="127" t="n">
        <f aca="false">$J$123</f>
        <v>0</v>
      </c>
      <c r="K59" s="128"/>
    </row>
    <row r="60" s="124" customFormat="true" ht="21" hidden="false" customHeight="true" outlineLevel="0" collapsed="false">
      <c r="B60" s="125"/>
      <c r="D60" s="126" t="s">
        <v>115</v>
      </c>
      <c r="E60" s="126"/>
      <c r="F60" s="126"/>
      <c r="G60" s="126"/>
      <c r="H60" s="126"/>
      <c r="I60" s="126"/>
      <c r="J60" s="127" t="n">
        <f aca="false">$J$132</f>
        <v>0</v>
      </c>
      <c r="K60" s="128"/>
    </row>
    <row r="61" s="124" customFormat="true" ht="21" hidden="false" customHeight="true" outlineLevel="0" collapsed="false">
      <c r="B61" s="125"/>
      <c r="D61" s="126" t="s">
        <v>116</v>
      </c>
      <c r="E61" s="126"/>
      <c r="F61" s="126"/>
      <c r="G61" s="126"/>
      <c r="H61" s="126"/>
      <c r="I61" s="126"/>
      <c r="J61" s="127" t="n">
        <f aca="false">$J$150</f>
        <v>0</v>
      </c>
      <c r="K61" s="128"/>
    </row>
    <row r="62" s="124" customFormat="true" ht="21" hidden="false" customHeight="true" outlineLevel="0" collapsed="false">
      <c r="B62" s="125"/>
      <c r="D62" s="126" t="s">
        <v>117</v>
      </c>
      <c r="E62" s="126"/>
      <c r="F62" s="126"/>
      <c r="G62" s="126"/>
      <c r="H62" s="126"/>
      <c r="I62" s="126"/>
      <c r="J62" s="127" t="n">
        <f aca="false">$J$168</f>
        <v>0</v>
      </c>
      <c r="K62" s="128"/>
    </row>
    <row r="63" s="124" customFormat="true" ht="21" hidden="false" customHeight="true" outlineLevel="0" collapsed="false">
      <c r="B63" s="125"/>
      <c r="D63" s="126" t="s">
        <v>118</v>
      </c>
      <c r="E63" s="126"/>
      <c r="F63" s="126"/>
      <c r="G63" s="126"/>
      <c r="H63" s="126"/>
      <c r="I63" s="126"/>
      <c r="J63" s="127" t="n">
        <f aca="false">$J$196</f>
        <v>0</v>
      </c>
      <c r="K63" s="128"/>
    </row>
    <row r="64" s="124" customFormat="true" ht="21" hidden="false" customHeight="true" outlineLevel="0" collapsed="false">
      <c r="B64" s="125"/>
      <c r="D64" s="126" t="s">
        <v>119</v>
      </c>
      <c r="E64" s="126"/>
      <c r="F64" s="126"/>
      <c r="G64" s="126"/>
      <c r="H64" s="126"/>
      <c r="I64" s="126"/>
      <c r="J64" s="127" t="n">
        <f aca="false">$J$201</f>
        <v>0</v>
      </c>
      <c r="K64" s="128"/>
    </row>
    <row r="65" s="124" customFormat="true" ht="21" hidden="false" customHeight="true" outlineLevel="0" collapsed="false">
      <c r="B65" s="125"/>
      <c r="D65" s="126" t="s">
        <v>120</v>
      </c>
      <c r="E65" s="126"/>
      <c r="F65" s="126"/>
      <c r="G65" s="126"/>
      <c r="H65" s="126"/>
      <c r="I65" s="126"/>
      <c r="J65" s="127" t="n">
        <f aca="false">$J$293</f>
        <v>0</v>
      </c>
      <c r="K65" s="128"/>
    </row>
    <row r="66" s="83" customFormat="true" ht="25.5" hidden="false" customHeight="true" outlineLevel="0" collapsed="false">
      <c r="B66" s="120"/>
      <c r="D66" s="121" t="s">
        <v>121</v>
      </c>
      <c r="E66" s="121"/>
      <c r="F66" s="121"/>
      <c r="G66" s="121"/>
      <c r="H66" s="121"/>
      <c r="I66" s="121"/>
      <c r="J66" s="122" t="n">
        <f aca="false">$J$296</f>
        <v>0</v>
      </c>
      <c r="K66" s="123"/>
    </row>
    <row r="67" s="124" customFormat="true" ht="21" hidden="false" customHeight="true" outlineLevel="0" collapsed="false">
      <c r="B67" s="125"/>
      <c r="D67" s="126" t="s">
        <v>122</v>
      </c>
      <c r="E67" s="126"/>
      <c r="F67" s="126"/>
      <c r="G67" s="126"/>
      <c r="H67" s="126"/>
      <c r="I67" s="126"/>
      <c r="J67" s="127" t="n">
        <f aca="false">$J$297</f>
        <v>0</v>
      </c>
      <c r="K67" s="128"/>
    </row>
    <row r="68" s="124" customFormat="true" ht="21" hidden="false" customHeight="true" outlineLevel="0" collapsed="false">
      <c r="B68" s="125"/>
      <c r="D68" s="126" t="s">
        <v>123</v>
      </c>
      <c r="E68" s="126"/>
      <c r="F68" s="126"/>
      <c r="G68" s="126"/>
      <c r="H68" s="126"/>
      <c r="I68" s="126"/>
      <c r="J68" s="127" t="n">
        <f aca="false">$J$309</f>
        <v>0</v>
      </c>
      <c r="K68" s="128"/>
    </row>
    <row r="69" s="124" customFormat="true" ht="21" hidden="false" customHeight="true" outlineLevel="0" collapsed="false">
      <c r="B69" s="125"/>
      <c r="D69" s="126" t="s">
        <v>124</v>
      </c>
      <c r="E69" s="126"/>
      <c r="F69" s="126"/>
      <c r="G69" s="126"/>
      <c r="H69" s="126"/>
      <c r="I69" s="126"/>
      <c r="J69" s="127" t="n">
        <f aca="false">$J$337</f>
        <v>0</v>
      </c>
      <c r="K69" s="128"/>
    </row>
    <row r="70" s="124" customFormat="true" ht="21" hidden="false" customHeight="true" outlineLevel="0" collapsed="false">
      <c r="B70" s="125"/>
      <c r="D70" s="126" t="s">
        <v>125</v>
      </c>
      <c r="E70" s="126"/>
      <c r="F70" s="126"/>
      <c r="G70" s="126"/>
      <c r="H70" s="126"/>
      <c r="I70" s="126"/>
      <c r="J70" s="127" t="n">
        <f aca="false">$J$537</f>
        <v>0</v>
      </c>
      <c r="K70" s="128"/>
    </row>
    <row r="71" s="124" customFormat="true" ht="21" hidden="false" customHeight="true" outlineLevel="0" collapsed="false">
      <c r="B71" s="125"/>
      <c r="D71" s="126" t="s">
        <v>126</v>
      </c>
      <c r="E71" s="126"/>
      <c r="F71" s="126"/>
      <c r="G71" s="126"/>
      <c r="H71" s="126"/>
      <c r="I71" s="126"/>
      <c r="J71" s="127" t="n">
        <f aca="false">$J$627</f>
        <v>0</v>
      </c>
      <c r="K71" s="128"/>
    </row>
    <row r="72" s="124" customFormat="true" ht="21" hidden="false" customHeight="true" outlineLevel="0" collapsed="false">
      <c r="B72" s="125"/>
      <c r="D72" s="126" t="s">
        <v>127</v>
      </c>
      <c r="E72" s="126"/>
      <c r="F72" s="126"/>
      <c r="G72" s="126"/>
      <c r="H72" s="126"/>
      <c r="I72" s="126"/>
      <c r="J72" s="127" t="n">
        <f aca="false">$J$631</f>
        <v>0</v>
      </c>
      <c r="K72" s="128"/>
    </row>
    <row r="73" s="124" customFormat="true" ht="21" hidden="false" customHeight="true" outlineLevel="0" collapsed="false">
      <c r="B73" s="125"/>
      <c r="D73" s="126" t="s">
        <v>128</v>
      </c>
      <c r="E73" s="126"/>
      <c r="F73" s="126"/>
      <c r="G73" s="126"/>
      <c r="H73" s="126"/>
      <c r="I73" s="126"/>
      <c r="J73" s="127" t="n">
        <f aca="false">$J$680</f>
        <v>0</v>
      </c>
      <c r="K73" s="128"/>
    </row>
    <row r="74" s="124" customFormat="true" ht="21" hidden="false" customHeight="true" outlineLevel="0" collapsed="false">
      <c r="B74" s="125"/>
      <c r="D74" s="126" t="s">
        <v>129</v>
      </c>
      <c r="E74" s="126"/>
      <c r="F74" s="126"/>
      <c r="G74" s="126"/>
      <c r="H74" s="126"/>
      <c r="I74" s="126"/>
      <c r="J74" s="127" t="n">
        <f aca="false">$J$750</f>
        <v>0</v>
      </c>
      <c r="K74" s="128"/>
    </row>
    <row r="75" s="124" customFormat="true" ht="21" hidden="false" customHeight="true" outlineLevel="0" collapsed="false">
      <c r="B75" s="125"/>
      <c r="D75" s="126" t="s">
        <v>130</v>
      </c>
      <c r="E75" s="126"/>
      <c r="F75" s="126"/>
      <c r="G75" s="126"/>
      <c r="H75" s="126"/>
      <c r="I75" s="126"/>
      <c r="J75" s="127" t="n">
        <f aca="false">$J$786</f>
        <v>0</v>
      </c>
      <c r="K75" s="128"/>
    </row>
    <row r="76" s="124" customFormat="true" ht="21" hidden="false" customHeight="true" outlineLevel="0" collapsed="false">
      <c r="B76" s="125"/>
      <c r="D76" s="126" t="s">
        <v>131</v>
      </c>
      <c r="E76" s="126"/>
      <c r="F76" s="126"/>
      <c r="G76" s="126"/>
      <c r="H76" s="126"/>
      <c r="I76" s="126"/>
      <c r="J76" s="127" t="n">
        <f aca="false">$J$804</f>
        <v>0</v>
      </c>
      <c r="K76" s="128"/>
    </row>
    <row r="77" s="83" customFormat="true" ht="25.5" hidden="false" customHeight="true" outlineLevel="0" collapsed="false">
      <c r="B77" s="120"/>
      <c r="D77" s="121" t="s">
        <v>132</v>
      </c>
      <c r="E77" s="121"/>
      <c r="F77" s="121"/>
      <c r="G77" s="121"/>
      <c r="H77" s="121"/>
      <c r="I77" s="121"/>
      <c r="J77" s="122" t="n">
        <f aca="false">$J$833</f>
        <v>0</v>
      </c>
      <c r="K77" s="123"/>
    </row>
    <row r="78" s="12" customFormat="true" ht="22.5" hidden="false" customHeight="true" outlineLevel="0" collapsed="false">
      <c r="B78" s="33"/>
      <c r="K78" s="37"/>
    </row>
    <row r="79" s="12" customFormat="true" ht="7.5" hidden="false" customHeight="true" outlineLevel="0" collapsed="false">
      <c r="B79" s="51"/>
      <c r="C79" s="52"/>
      <c r="D79" s="52"/>
      <c r="E79" s="52"/>
      <c r="F79" s="52"/>
      <c r="G79" s="52"/>
      <c r="H79" s="52"/>
      <c r="I79" s="52"/>
      <c r="J79" s="52"/>
      <c r="K79" s="53"/>
    </row>
    <row r="83" s="12" customFormat="true" ht="7.5" hidden="false" customHeight="true" outlineLevel="0" collapsed="false">
      <c r="B83" s="54"/>
      <c r="C83" s="55"/>
      <c r="D83" s="55"/>
      <c r="E83" s="55"/>
      <c r="F83" s="55"/>
      <c r="G83" s="55"/>
      <c r="H83" s="55"/>
      <c r="I83" s="55"/>
      <c r="J83" s="55"/>
      <c r="K83" s="55"/>
      <c r="L83" s="33"/>
    </row>
    <row r="84" s="12" customFormat="true" ht="37.5" hidden="false" customHeight="true" outlineLevel="0" collapsed="false">
      <c r="B84" s="33"/>
      <c r="C84" s="17" t="s">
        <v>133</v>
      </c>
      <c r="L84" s="33"/>
    </row>
    <row r="85" s="12" customFormat="true" ht="7.5" hidden="false" customHeight="true" outlineLevel="0" collapsed="false">
      <c r="B85" s="33"/>
      <c r="L85" s="33"/>
    </row>
    <row r="86" s="12" customFormat="true" ht="15" hidden="false" customHeight="true" outlineLevel="0" collapsed="false">
      <c r="B86" s="33"/>
      <c r="C86" s="26" t="s">
        <v>18</v>
      </c>
      <c r="L86" s="33"/>
    </row>
    <row r="87" s="12" customFormat="true" ht="16.5" hidden="false" customHeight="true" outlineLevel="0" collapsed="false">
      <c r="B87" s="33"/>
      <c r="E87" s="102" t="str">
        <f aca="false">$E$7</f>
        <v>ČNB ÚSTÍ NAD LABEM - ZMĚNA UŽÍVÁNÍ BYTY - KANCELÁŘE</v>
      </c>
      <c r="F87" s="102"/>
      <c r="G87" s="102"/>
      <c r="H87" s="102"/>
      <c r="L87" s="33"/>
    </row>
    <row r="88" s="12" customFormat="true" ht="15" hidden="false" customHeight="true" outlineLevel="0" collapsed="false">
      <c r="B88" s="33"/>
      <c r="C88" s="26" t="s">
        <v>105</v>
      </c>
      <c r="L88" s="33"/>
    </row>
    <row r="89" s="12" customFormat="true" ht="19.5" hidden="false" customHeight="true" outlineLevel="0" collapsed="false">
      <c r="B89" s="33"/>
      <c r="E89" s="103" t="str">
        <f aca="false">$E$9</f>
        <v>D.1.01.1 - ARCHITEKTONICKÉ A STAVEBNÍ ŘEŠENÍ</v>
      </c>
      <c r="F89" s="103"/>
      <c r="G89" s="103"/>
      <c r="H89" s="103"/>
      <c r="L89" s="33"/>
    </row>
    <row r="90" s="12" customFormat="true" ht="7.5" hidden="false" customHeight="true" outlineLevel="0" collapsed="false">
      <c r="B90" s="33"/>
      <c r="L90" s="33"/>
    </row>
    <row r="91" s="12" customFormat="true" ht="18.75" hidden="false" customHeight="true" outlineLevel="0" collapsed="false">
      <c r="B91" s="33"/>
      <c r="C91" s="26" t="s">
        <v>25</v>
      </c>
      <c r="F91" s="27" t="str">
        <f aca="false">$F$12</f>
        <v>ÚSTÍ NAD LABEM</v>
      </c>
      <c r="I91" s="26" t="s">
        <v>27</v>
      </c>
      <c r="J91" s="104" t="str">
        <f aca="false">IF($J$12="","",$J$12)</f>
        <v>08.07.2015</v>
      </c>
      <c r="L91" s="33"/>
    </row>
    <row r="92" s="12" customFormat="true" ht="7.5" hidden="false" customHeight="true" outlineLevel="0" collapsed="false">
      <c r="B92" s="33"/>
      <c r="L92" s="33"/>
    </row>
    <row r="93" s="12" customFormat="true" ht="15.75" hidden="false" customHeight="true" outlineLevel="0" collapsed="false">
      <c r="B93" s="33"/>
      <c r="C93" s="26" t="s">
        <v>31</v>
      </c>
      <c r="F93" s="27" t="str">
        <f aca="false">$E$15</f>
        <v>ČNB - PRAHA 1</v>
      </c>
      <c r="I93" s="26" t="s">
        <v>37</v>
      </c>
      <c r="J93" s="27" t="str">
        <f aca="false">$E$21</f>
        <v>G DESIGN spol. s r.o.</v>
      </c>
      <c r="L93" s="33"/>
    </row>
    <row r="94" s="12" customFormat="true" ht="15" hidden="false" customHeight="true" outlineLevel="0" collapsed="false">
      <c r="B94" s="33"/>
      <c r="C94" s="26" t="s">
        <v>35</v>
      </c>
      <c r="F94" s="27" t="str">
        <f aca="false">IF($E$18="","",$E$18)</f>
        <v/>
      </c>
      <c r="L94" s="33"/>
    </row>
    <row r="95" s="12" customFormat="true" ht="11.25" hidden="false" customHeight="true" outlineLevel="0" collapsed="false">
      <c r="B95" s="33"/>
      <c r="L95" s="33"/>
    </row>
    <row r="96" s="129" customFormat="true" ht="30" hidden="false" customHeight="true" outlineLevel="0" collapsed="false">
      <c r="B96" s="130"/>
      <c r="C96" s="131" t="s">
        <v>134</v>
      </c>
      <c r="D96" s="132" t="s">
        <v>60</v>
      </c>
      <c r="E96" s="132" t="s">
        <v>56</v>
      </c>
      <c r="F96" s="132" t="s">
        <v>135</v>
      </c>
      <c r="G96" s="132" t="s">
        <v>136</v>
      </c>
      <c r="H96" s="132" t="s">
        <v>137</v>
      </c>
      <c r="I96" s="132" t="s">
        <v>138</v>
      </c>
      <c r="J96" s="132" t="s">
        <v>139</v>
      </c>
      <c r="K96" s="133" t="s">
        <v>140</v>
      </c>
      <c r="L96" s="130"/>
      <c r="M96" s="71" t="s">
        <v>141</v>
      </c>
      <c r="N96" s="72" t="s">
        <v>45</v>
      </c>
      <c r="O96" s="72" t="s">
        <v>142</v>
      </c>
      <c r="P96" s="72" t="s">
        <v>143</v>
      </c>
      <c r="Q96" s="72" t="s">
        <v>144</v>
      </c>
      <c r="R96" s="72" t="s">
        <v>145</v>
      </c>
      <c r="S96" s="72" t="s">
        <v>146</v>
      </c>
      <c r="T96" s="73" t="s">
        <v>147</v>
      </c>
    </row>
    <row r="97" s="12" customFormat="true" ht="30" hidden="false" customHeight="true" outlineLevel="0" collapsed="false">
      <c r="B97" s="33"/>
      <c r="C97" s="76" t="s">
        <v>110</v>
      </c>
      <c r="J97" s="134" t="n">
        <f aca="false">$BK$97</f>
        <v>0</v>
      </c>
      <c r="L97" s="33"/>
      <c r="M97" s="75"/>
      <c r="N97" s="64"/>
      <c r="O97" s="64"/>
      <c r="P97" s="135" t="n">
        <f aca="false">$P$98+$P$296+$P$833</f>
        <v>0</v>
      </c>
      <c r="Q97" s="64"/>
      <c r="R97" s="135" t="n">
        <f aca="false">$R$98+$R$296+$R$833</f>
        <v>10.91384992</v>
      </c>
      <c r="S97" s="64"/>
      <c r="T97" s="136" t="n">
        <f aca="false">$T$98+$T$296+$T$833</f>
        <v>11.13032582</v>
      </c>
      <c r="AT97" s="12" t="s">
        <v>74</v>
      </c>
      <c r="AU97" s="12" t="s">
        <v>111</v>
      </c>
      <c r="BK97" s="137" t="n">
        <f aca="false">$BK$98+$BK$296+$BK$833</f>
        <v>0</v>
      </c>
    </row>
    <row r="98" s="138" customFormat="true" ht="37.5" hidden="false" customHeight="true" outlineLevel="0" collapsed="false">
      <c r="B98" s="139"/>
      <c r="D98" s="140" t="s">
        <v>74</v>
      </c>
      <c r="E98" s="141" t="s">
        <v>148</v>
      </c>
      <c r="F98" s="141" t="s">
        <v>149</v>
      </c>
      <c r="J98" s="142" t="n">
        <f aca="false">$BK$98</f>
        <v>0</v>
      </c>
      <c r="L98" s="139"/>
      <c r="M98" s="143"/>
      <c r="P98" s="144" t="n">
        <f aca="false">$P$99+$P$123+$P$132+$P$150+$P$168+$P$196+$P$201+$P$293</f>
        <v>0</v>
      </c>
      <c r="R98" s="144" t="n">
        <f aca="false">$R$99+$R$123+$R$132+$R$150+$R$168+$R$196+$R$201+$R$293</f>
        <v>2.62656829</v>
      </c>
      <c r="T98" s="145" t="n">
        <f aca="false">$T$99+$T$123+$T$132+$T$150+$T$168+$T$196+$T$201+$T$293</f>
        <v>8.235624</v>
      </c>
      <c r="AR98" s="140" t="s">
        <v>24</v>
      </c>
      <c r="AT98" s="140" t="s">
        <v>74</v>
      </c>
      <c r="AU98" s="140" t="s">
        <v>75</v>
      </c>
      <c r="AY98" s="140" t="s">
        <v>150</v>
      </c>
      <c r="BK98" s="146" t="n">
        <f aca="false">$BK$99+$BK$123+$BK$132+$BK$150+$BK$168+$BK$196+$BK$201+$BK$293</f>
        <v>0</v>
      </c>
    </row>
    <row r="99" s="138" customFormat="true" ht="21" hidden="false" customHeight="true" outlineLevel="0" collapsed="false">
      <c r="B99" s="139"/>
      <c r="D99" s="140" t="s">
        <v>74</v>
      </c>
      <c r="E99" s="147" t="s">
        <v>151</v>
      </c>
      <c r="F99" s="147" t="s">
        <v>152</v>
      </c>
      <c r="J99" s="148" t="n">
        <f aca="false">$BK$99</f>
        <v>0</v>
      </c>
      <c r="L99" s="139"/>
      <c r="M99" s="143"/>
      <c r="P99" s="144" t="n">
        <f aca="false">SUM($P$100:$P$122)</f>
        <v>0</v>
      </c>
      <c r="R99" s="144" t="n">
        <f aca="false">SUM($R$100:$R$122)</f>
        <v>0</v>
      </c>
      <c r="T99" s="145" t="n">
        <f aca="false">SUM($T$100:$T$122)</f>
        <v>0</v>
      </c>
      <c r="AR99" s="140" t="s">
        <v>24</v>
      </c>
      <c r="AT99" s="140" t="s">
        <v>74</v>
      </c>
      <c r="AU99" s="140" t="s">
        <v>24</v>
      </c>
      <c r="AY99" s="140" t="s">
        <v>150</v>
      </c>
      <c r="BK99" s="146" t="n">
        <f aca="false">SUM($BK$100:$BK$122)</f>
        <v>0</v>
      </c>
    </row>
    <row r="100" s="12" customFormat="true" ht="15.75" hidden="false" customHeight="true" outlineLevel="0" collapsed="false">
      <c r="B100" s="33"/>
      <c r="C100" s="149" t="s">
        <v>24</v>
      </c>
      <c r="D100" s="149" t="s">
        <v>153</v>
      </c>
      <c r="E100" s="150" t="s">
        <v>154</v>
      </c>
      <c r="F100" s="151" t="s">
        <v>155</v>
      </c>
      <c r="G100" s="152"/>
      <c r="H100" s="153" t="n">
        <v>0</v>
      </c>
      <c r="I100" s="154"/>
      <c r="J100" s="155" t="n">
        <f aca="false">ROUND($I$100*$H$100,2)</f>
        <v>0</v>
      </c>
      <c r="K100" s="151"/>
      <c r="L100" s="33"/>
      <c r="M100" s="156"/>
      <c r="N100" s="157" t="s">
        <v>46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56</v>
      </c>
      <c r="AT100" s="105" t="s">
        <v>153</v>
      </c>
      <c r="AU100" s="105" t="s">
        <v>84</v>
      </c>
      <c r="AY100" s="12" t="s">
        <v>150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4</v>
      </c>
      <c r="BK100" s="160" t="n">
        <f aca="false">ROUND($I$100*$H$100,2)</f>
        <v>0</v>
      </c>
      <c r="BL100" s="105" t="s">
        <v>156</v>
      </c>
      <c r="BM100" s="105" t="s">
        <v>157</v>
      </c>
    </row>
    <row r="101" s="12" customFormat="true" ht="15.75" hidden="false" customHeight="true" outlineLevel="0" collapsed="false">
      <c r="B101" s="161"/>
      <c r="D101" s="162" t="s">
        <v>158</v>
      </c>
      <c r="E101" s="163"/>
      <c r="F101" s="163" t="s">
        <v>159</v>
      </c>
      <c r="H101" s="164"/>
      <c r="L101" s="161"/>
      <c r="M101" s="165"/>
      <c r="T101" s="166"/>
      <c r="AT101" s="164" t="s">
        <v>158</v>
      </c>
      <c r="AU101" s="164" t="s">
        <v>84</v>
      </c>
      <c r="AV101" s="164" t="s">
        <v>24</v>
      </c>
      <c r="AW101" s="164" t="s">
        <v>111</v>
      </c>
      <c r="AX101" s="164" t="s">
        <v>75</v>
      </c>
      <c r="AY101" s="164" t="s">
        <v>150</v>
      </c>
    </row>
    <row r="102" s="12" customFormat="true" ht="15.75" hidden="false" customHeight="true" outlineLevel="0" collapsed="false">
      <c r="B102" s="161"/>
      <c r="D102" s="167" t="s">
        <v>158</v>
      </c>
      <c r="E102" s="164"/>
      <c r="F102" s="163" t="s">
        <v>160</v>
      </c>
      <c r="H102" s="164"/>
      <c r="L102" s="161"/>
      <c r="M102" s="165"/>
      <c r="T102" s="166"/>
      <c r="AT102" s="164" t="s">
        <v>158</v>
      </c>
      <c r="AU102" s="164" t="s">
        <v>84</v>
      </c>
      <c r="AV102" s="164" t="s">
        <v>24</v>
      </c>
      <c r="AW102" s="164" t="s">
        <v>111</v>
      </c>
      <c r="AX102" s="164" t="s">
        <v>75</v>
      </c>
      <c r="AY102" s="164" t="s">
        <v>150</v>
      </c>
    </row>
    <row r="103" s="12" customFormat="true" ht="15.75" hidden="false" customHeight="true" outlineLevel="0" collapsed="false">
      <c r="B103" s="161"/>
      <c r="D103" s="167" t="s">
        <v>158</v>
      </c>
      <c r="E103" s="164"/>
      <c r="F103" s="163" t="s">
        <v>161</v>
      </c>
      <c r="H103" s="164"/>
      <c r="L103" s="161"/>
      <c r="M103" s="165"/>
      <c r="T103" s="166"/>
      <c r="AT103" s="164" t="s">
        <v>158</v>
      </c>
      <c r="AU103" s="164" t="s">
        <v>84</v>
      </c>
      <c r="AV103" s="164" t="s">
        <v>24</v>
      </c>
      <c r="AW103" s="164" t="s">
        <v>111</v>
      </c>
      <c r="AX103" s="164" t="s">
        <v>75</v>
      </c>
      <c r="AY103" s="164" t="s">
        <v>150</v>
      </c>
    </row>
    <row r="104" s="12" customFormat="true" ht="15.75" hidden="false" customHeight="true" outlineLevel="0" collapsed="false">
      <c r="B104" s="161"/>
      <c r="D104" s="167" t="s">
        <v>158</v>
      </c>
      <c r="E104" s="164"/>
      <c r="F104" s="163" t="s">
        <v>162</v>
      </c>
      <c r="H104" s="164"/>
      <c r="L104" s="161"/>
      <c r="M104" s="165"/>
      <c r="T104" s="166"/>
      <c r="AT104" s="164" t="s">
        <v>158</v>
      </c>
      <c r="AU104" s="164" t="s">
        <v>84</v>
      </c>
      <c r="AV104" s="164" t="s">
        <v>24</v>
      </c>
      <c r="AW104" s="164" t="s">
        <v>111</v>
      </c>
      <c r="AX104" s="164" t="s">
        <v>75</v>
      </c>
      <c r="AY104" s="164" t="s">
        <v>150</v>
      </c>
    </row>
    <row r="105" s="12" customFormat="true" ht="15.75" hidden="false" customHeight="true" outlineLevel="0" collapsed="false">
      <c r="B105" s="161"/>
      <c r="D105" s="167" t="s">
        <v>158</v>
      </c>
      <c r="E105" s="164"/>
      <c r="F105" s="163" t="s">
        <v>163</v>
      </c>
      <c r="H105" s="164"/>
      <c r="L105" s="161"/>
      <c r="M105" s="165"/>
      <c r="T105" s="166"/>
      <c r="AT105" s="164" t="s">
        <v>158</v>
      </c>
      <c r="AU105" s="164" t="s">
        <v>84</v>
      </c>
      <c r="AV105" s="164" t="s">
        <v>24</v>
      </c>
      <c r="AW105" s="164" t="s">
        <v>111</v>
      </c>
      <c r="AX105" s="164" t="s">
        <v>75</v>
      </c>
      <c r="AY105" s="164" t="s">
        <v>150</v>
      </c>
    </row>
    <row r="106" s="12" customFormat="true" ht="15.75" hidden="false" customHeight="true" outlineLevel="0" collapsed="false">
      <c r="B106" s="161"/>
      <c r="D106" s="167" t="s">
        <v>158</v>
      </c>
      <c r="E106" s="164"/>
      <c r="F106" s="163" t="s">
        <v>164</v>
      </c>
      <c r="H106" s="164"/>
      <c r="L106" s="161"/>
      <c r="M106" s="165"/>
      <c r="T106" s="166"/>
      <c r="AT106" s="164" t="s">
        <v>158</v>
      </c>
      <c r="AU106" s="164" t="s">
        <v>84</v>
      </c>
      <c r="AV106" s="164" t="s">
        <v>24</v>
      </c>
      <c r="AW106" s="164" t="s">
        <v>111</v>
      </c>
      <c r="AX106" s="164" t="s">
        <v>75</v>
      </c>
      <c r="AY106" s="164" t="s">
        <v>150</v>
      </c>
    </row>
    <row r="107" s="12" customFormat="true" ht="15.75" hidden="false" customHeight="true" outlineLevel="0" collapsed="false">
      <c r="B107" s="161"/>
      <c r="D107" s="167" t="s">
        <v>158</v>
      </c>
      <c r="E107" s="164"/>
      <c r="F107" s="163" t="s">
        <v>165</v>
      </c>
      <c r="H107" s="164"/>
      <c r="L107" s="161"/>
      <c r="M107" s="165"/>
      <c r="T107" s="166"/>
      <c r="AT107" s="164" t="s">
        <v>158</v>
      </c>
      <c r="AU107" s="164" t="s">
        <v>84</v>
      </c>
      <c r="AV107" s="164" t="s">
        <v>24</v>
      </c>
      <c r="AW107" s="164" t="s">
        <v>111</v>
      </c>
      <c r="AX107" s="164" t="s">
        <v>75</v>
      </c>
      <c r="AY107" s="164" t="s">
        <v>150</v>
      </c>
    </row>
    <row r="108" s="12" customFormat="true" ht="15.75" hidden="false" customHeight="true" outlineLevel="0" collapsed="false">
      <c r="B108" s="161"/>
      <c r="D108" s="167" t="s">
        <v>158</v>
      </c>
      <c r="E108" s="164"/>
      <c r="F108" s="163" t="s">
        <v>166</v>
      </c>
      <c r="H108" s="164"/>
      <c r="L108" s="161"/>
      <c r="M108" s="165"/>
      <c r="T108" s="166"/>
      <c r="AT108" s="164" t="s">
        <v>158</v>
      </c>
      <c r="AU108" s="164" t="s">
        <v>84</v>
      </c>
      <c r="AV108" s="164" t="s">
        <v>24</v>
      </c>
      <c r="AW108" s="164" t="s">
        <v>111</v>
      </c>
      <c r="AX108" s="164" t="s">
        <v>75</v>
      </c>
      <c r="AY108" s="164" t="s">
        <v>150</v>
      </c>
    </row>
    <row r="109" s="12" customFormat="true" ht="15.75" hidden="false" customHeight="true" outlineLevel="0" collapsed="false">
      <c r="B109" s="168"/>
      <c r="D109" s="167" t="s">
        <v>158</v>
      </c>
      <c r="E109" s="169"/>
      <c r="F109" s="170" t="s">
        <v>167</v>
      </c>
      <c r="H109" s="171" t="n">
        <v>0</v>
      </c>
      <c r="L109" s="168"/>
      <c r="M109" s="172"/>
      <c r="T109" s="173"/>
      <c r="AT109" s="169" t="s">
        <v>158</v>
      </c>
      <c r="AU109" s="169" t="s">
        <v>84</v>
      </c>
      <c r="AV109" s="169" t="s">
        <v>156</v>
      </c>
      <c r="AW109" s="169" t="s">
        <v>111</v>
      </c>
      <c r="AX109" s="169" t="s">
        <v>24</v>
      </c>
      <c r="AY109" s="169" t="s">
        <v>150</v>
      </c>
    </row>
    <row r="110" s="12" customFormat="true" ht="15.75" hidden="false" customHeight="true" outlineLevel="0" collapsed="false">
      <c r="B110" s="33"/>
      <c r="C110" s="149" t="s">
        <v>84</v>
      </c>
      <c r="D110" s="149" t="s">
        <v>153</v>
      </c>
      <c r="E110" s="150" t="s">
        <v>168</v>
      </c>
      <c r="F110" s="151" t="s">
        <v>169</v>
      </c>
      <c r="G110" s="152"/>
      <c r="H110" s="153" t="n">
        <v>0</v>
      </c>
      <c r="I110" s="154"/>
      <c r="J110" s="155" t="n">
        <f aca="false">ROUND($I$110*$H$110,2)</f>
        <v>0</v>
      </c>
      <c r="K110" s="151"/>
      <c r="L110" s="33"/>
      <c r="M110" s="156"/>
      <c r="N110" s="157" t="s">
        <v>46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56</v>
      </c>
      <c r="AT110" s="105" t="s">
        <v>153</v>
      </c>
      <c r="AU110" s="105" t="s">
        <v>84</v>
      </c>
      <c r="AY110" s="12" t="s">
        <v>150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4</v>
      </c>
      <c r="BK110" s="160" t="n">
        <f aca="false">ROUND($I$110*$H$110,2)</f>
        <v>0</v>
      </c>
      <c r="BL110" s="105" t="s">
        <v>156</v>
      </c>
      <c r="BM110" s="105" t="s">
        <v>170</v>
      </c>
    </row>
    <row r="111" s="12" customFormat="true" ht="15.75" hidden="false" customHeight="true" outlineLevel="0" collapsed="false">
      <c r="B111" s="161"/>
      <c r="D111" s="162" t="s">
        <v>158</v>
      </c>
      <c r="E111" s="163"/>
      <c r="F111" s="163" t="s">
        <v>171</v>
      </c>
      <c r="H111" s="164"/>
      <c r="L111" s="161"/>
      <c r="M111" s="165"/>
      <c r="T111" s="166"/>
      <c r="AT111" s="164" t="s">
        <v>158</v>
      </c>
      <c r="AU111" s="164" t="s">
        <v>84</v>
      </c>
      <c r="AV111" s="164" t="s">
        <v>24</v>
      </c>
      <c r="AW111" s="164" t="s">
        <v>111</v>
      </c>
      <c r="AX111" s="164" t="s">
        <v>75</v>
      </c>
      <c r="AY111" s="164" t="s">
        <v>150</v>
      </c>
    </row>
    <row r="112" s="12" customFormat="true" ht="15.75" hidden="false" customHeight="true" outlineLevel="0" collapsed="false">
      <c r="B112" s="161"/>
      <c r="D112" s="167" t="s">
        <v>158</v>
      </c>
      <c r="E112" s="164"/>
      <c r="F112" s="163" t="s">
        <v>172</v>
      </c>
      <c r="H112" s="164"/>
      <c r="L112" s="161"/>
      <c r="M112" s="165"/>
      <c r="T112" s="166"/>
      <c r="AT112" s="164" t="s">
        <v>158</v>
      </c>
      <c r="AU112" s="164" t="s">
        <v>84</v>
      </c>
      <c r="AV112" s="164" t="s">
        <v>24</v>
      </c>
      <c r="AW112" s="164" t="s">
        <v>111</v>
      </c>
      <c r="AX112" s="164" t="s">
        <v>75</v>
      </c>
      <c r="AY112" s="164" t="s">
        <v>150</v>
      </c>
    </row>
    <row r="113" s="12" customFormat="true" ht="15.75" hidden="false" customHeight="true" outlineLevel="0" collapsed="false">
      <c r="B113" s="161"/>
      <c r="D113" s="167" t="s">
        <v>158</v>
      </c>
      <c r="E113" s="164"/>
      <c r="F113" s="163" t="s">
        <v>173</v>
      </c>
      <c r="H113" s="164"/>
      <c r="L113" s="161"/>
      <c r="M113" s="165"/>
      <c r="T113" s="166"/>
      <c r="AT113" s="164" t="s">
        <v>158</v>
      </c>
      <c r="AU113" s="164" t="s">
        <v>84</v>
      </c>
      <c r="AV113" s="164" t="s">
        <v>24</v>
      </c>
      <c r="AW113" s="164" t="s">
        <v>111</v>
      </c>
      <c r="AX113" s="164" t="s">
        <v>75</v>
      </c>
      <c r="AY113" s="164" t="s">
        <v>150</v>
      </c>
    </row>
    <row r="114" s="12" customFormat="true" ht="15.75" hidden="false" customHeight="true" outlineLevel="0" collapsed="false">
      <c r="B114" s="174"/>
      <c r="D114" s="167" t="s">
        <v>158</v>
      </c>
      <c r="E114" s="175"/>
      <c r="F114" s="176"/>
      <c r="H114" s="177" t="n">
        <v>0</v>
      </c>
      <c r="L114" s="174"/>
      <c r="M114" s="178"/>
      <c r="T114" s="179"/>
      <c r="AT114" s="175" t="s">
        <v>158</v>
      </c>
      <c r="AU114" s="175" t="s">
        <v>84</v>
      </c>
      <c r="AV114" s="175" t="s">
        <v>84</v>
      </c>
      <c r="AW114" s="175" t="s">
        <v>75</v>
      </c>
      <c r="AX114" s="175" t="s">
        <v>75</v>
      </c>
      <c r="AY114" s="175" t="s">
        <v>150</v>
      </c>
    </row>
    <row r="115" s="12" customFormat="true" ht="15.75" hidden="false" customHeight="true" outlineLevel="0" collapsed="false">
      <c r="B115" s="161"/>
      <c r="D115" s="167" t="s">
        <v>158</v>
      </c>
      <c r="E115" s="164"/>
      <c r="F115" s="163" t="s">
        <v>166</v>
      </c>
      <c r="H115" s="164"/>
      <c r="L115" s="161"/>
      <c r="M115" s="165"/>
      <c r="T115" s="166"/>
      <c r="AT115" s="164" t="s">
        <v>158</v>
      </c>
      <c r="AU115" s="164" t="s">
        <v>84</v>
      </c>
      <c r="AV115" s="164" t="s">
        <v>24</v>
      </c>
      <c r="AW115" s="164" t="s">
        <v>111</v>
      </c>
      <c r="AX115" s="164" t="s">
        <v>75</v>
      </c>
      <c r="AY115" s="164" t="s">
        <v>150</v>
      </c>
    </row>
    <row r="116" s="12" customFormat="true" ht="15.75" hidden="false" customHeight="true" outlineLevel="0" collapsed="false">
      <c r="B116" s="174"/>
      <c r="D116" s="167" t="s">
        <v>158</v>
      </c>
      <c r="E116" s="175"/>
      <c r="F116" s="176"/>
      <c r="H116" s="177" t="n">
        <v>0</v>
      </c>
      <c r="L116" s="174"/>
      <c r="M116" s="178"/>
      <c r="T116" s="179"/>
      <c r="AT116" s="175" t="s">
        <v>158</v>
      </c>
      <c r="AU116" s="175" t="s">
        <v>84</v>
      </c>
      <c r="AV116" s="175" t="s">
        <v>84</v>
      </c>
      <c r="AW116" s="175" t="s">
        <v>75</v>
      </c>
      <c r="AX116" s="175" t="s">
        <v>75</v>
      </c>
      <c r="AY116" s="175" t="s">
        <v>150</v>
      </c>
    </row>
    <row r="117" s="12" customFormat="true" ht="15.75" hidden="false" customHeight="true" outlineLevel="0" collapsed="false">
      <c r="B117" s="174"/>
      <c r="D117" s="167" t="s">
        <v>158</v>
      </c>
      <c r="E117" s="175"/>
      <c r="F117" s="176"/>
      <c r="H117" s="177" t="n">
        <v>0</v>
      </c>
      <c r="L117" s="174"/>
      <c r="M117" s="178"/>
      <c r="T117" s="179"/>
      <c r="AT117" s="175" t="s">
        <v>158</v>
      </c>
      <c r="AU117" s="175" t="s">
        <v>84</v>
      </c>
      <c r="AV117" s="175" t="s">
        <v>84</v>
      </c>
      <c r="AW117" s="175" t="s">
        <v>75</v>
      </c>
      <c r="AX117" s="175" t="s">
        <v>75</v>
      </c>
      <c r="AY117" s="175" t="s">
        <v>150</v>
      </c>
    </row>
    <row r="118" s="12" customFormat="true" ht="15.75" hidden="false" customHeight="true" outlineLevel="0" collapsed="false">
      <c r="B118" s="174"/>
      <c r="D118" s="167" t="s">
        <v>158</v>
      </c>
      <c r="E118" s="175"/>
      <c r="F118" s="176"/>
      <c r="H118" s="177" t="n">
        <v>0</v>
      </c>
      <c r="L118" s="174"/>
      <c r="M118" s="178"/>
      <c r="T118" s="179"/>
      <c r="AT118" s="175" t="s">
        <v>158</v>
      </c>
      <c r="AU118" s="175" t="s">
        <v>84</v>
      </c>
      <c r="AV118" s="175" t="s">
        <v>84</v>
      </c>
      <c r="AW118" s="175" t="s">
        <v>75</v>
      </c>
      <c r="AX118" s="175" t="s">
        <v>75</v>
      </c>
      <c r="AY118" s="175" t="s">
        <v>150</v>
      </c>
    </row>
    <row r="119" s="12" customFormat="true" ht="15.75" hidden="false" customHeight="true" outlineLevel="0" collapsed="false">
      <c r="B119" s="174"/>
      <c r="D119" s="167" t="s">
        <v>158</v>
      </c>
      <c r="E119" s="175"/>
      <c r="F119" s="176"/>
      <c r="H119" s="177" t="n">
        <v>0</v>
      </c>
      <c r="L119" s="174"/>
      <c r="M119" s="178"/>
      <c r="T119" s="179"/>
      <c r="AT119" s="175" t="s">
        <v>158</v>
      </c>
      <c r="AU119" s="175" t="s">
        <v>84</v>
      </c>
      <c r="AV119" s="175" t="s">
        <v>84</v>
      </c>
      <c r="AW119" s="175" t="s">
        <v>75</v>
      </c>
      <c r="AX119" s="175" t="s">
        <v>75</v>
      </c>
      <c r="AY119" s="175" t="s">
        <v>150</v>
      </c>
    </row>
    <row r="120" s="12" customFormat="true" ht="15.75" hidden="false" customHeight="true" outlineLevel="0" collapsed="false">
      <c r="B120" s="174"/>
      <c r="D120" s="167" t="s">
        <v>158</v>
      </c>
      <c r="E120" s="175"/>
      <c r="F120" s="176"/>
      <c r="H120" s="177" t="n">
        <v>0</v>
      </c>
      <c r="L120" s="174"/>
      <c r="M120" s="178"/>
      <c r="T120" s="179"/>
      <c r="AT120" s="175" t="s">
        <v>158</v>
      </c>
      <c r="AU120" s="175" t="s">
        <v>84</v>
      </c>
      <c r="AV120" s="175" t="s">
        <v>84</v>
      </c>
      <c r="AW120" s="175" t="s">
        <v>75</v>
      </c>
      <c r="AX120" s="175" t="s">
        <v>75</v>
      </c>
      <c r="AY120" s="175" t="s">
        <v>150</v>
      </c>
    </row>
    <row r="121" s="12" customFormat="true" ht="15.75" hidden="false" customHeight="true" outlineLevel="0" collapsed="false">
      <c r="B121" s="174"/>
      <c r="D121" s="167" t="s">
        <v>158</v>
      </c>
      <c r="E121" s="175"/>
      <c r="F121" s="176"/>
      <c r="H121" s="177" t="n">
        <v>0</v>
      </c>
      <c r="L121" s="174"/>
      <c r="M121" s="178"/>
      <c r="T121" s="179"/>
      <c r="AT121" s="175" t="s">
        <v>158</v>
      </c>
      <c r="AU121" s="175" t="s">
        <v>84</v>
      </c>
      <c r="AV121" s="175" t="s">
        <v>84</v>
      </c>
      <c r="AW121" s="175" t="s">
        <v>75</v>
      </c>
      <c r="AX121" s="175" t="s">
        <v>75</v>
      </c>
      <c r="AY121" s="175" t="s">
        <v>150</v>
      </c>
    </row>
    <row r="122" s="12" customFormat="true" ht="15.75" hidden="false" customHeight="true" outlineLevel="0" collapsed="false">
      <c r="B122" s="168"/>
      <c r="D122" s="167" t="s">
        <v>158</v>
      </c>
      <c r="E122" s="169"/>
      <c r="F122" s="170" t="s">
        <v>167</v>
      </c>
      <c r="H122" s="171" t="n">
        <v>0</v>
      </c>
      <c r="L122" s="168"/>
      <c r="M122" s="172"/>
      <c r="T122" s="173"/>
      <c r="AT122" s="169" t="s">
        <v>158</v>
      </c>
      <c r="AU122" s="169" t="s">
        <v>84</v>
      </c>
      <c r="AV122" s="169" t="s">
        <v>156</v>
      </c>
      <c r="AW122" s="169" t="s">
        <v>111</v>
      </c>
      <c r="AX122" s="169" t="s">
        <v>24</v>
      </c>
      <c r="AY122" s="169" t="s">
        <v>150</v>
      </c>
    </row>
    <row r="123" s="138" customFormat="true" ht="30.75" hidden="false" customHeight="true" outlineLevel="0" collapsed="false">
      <c r="B123" s="139"/>
      <c r="D123" s="140" t="s">
        <v>74</v>
      </c>
      <c r="E123" s="147" t="s">
        <v>96</v>
      </c>
      <c r="F123" s="147" t="s">
        <v>174</v>
      </c>
      <c r="J123" s="148" t="n">
        <f aca="false">$BK$123</f>
        <v>0</v>
      </c>
      <c r="L123" s="139"/>
      <c r="M123" s="143"/>
      <c r="P123" s="144" t="n">
        <f aca="false">SUM($P$124:$P$131)</f>
        <v>0</v>
      </c>
      <c r="R123" s="144" t="n">
        <f aca="false">SUM($R$124:$R$131)</f>
        <v>0.57776929</v>
      </c>
      <c r="T123" s="145" t="n">
        <f aca="false">SUM($T$124:$T$131)</f>
        <v>0</v>
      </c>
      <c r="AR123" s="140" t="s">
        <v>24</v>
      </c>
      <c r="AT123" s="140" t="s">
        <v>74</v>
      </c>
      <c r="AU123" s="140" t="s">
        <v>24</v>
      </c>
      <c r="AY123" s="140" t="s">
        <v>150</v>
      </c>
      <c r="BK123" s="146" t="n">
        <f aca="false">SUM($BK$124:$BK$131)</f>
        <v>0</v>
      </c>
    </row>
    <row r="124" s="12" customFormat="true" ht="15.75" hidden="false" customHeight="true" outlineLevel="0" collapsed="false">
      <c r="B124" s="33"/>
      <c r="C124" s="149" t="s">
        <v>96</v>
      </c>
      <c r="D124" s="149" t="s">
        <v>153</v>
      </c>
      <c r="E124" s="150" t="s">
        <v>175</v>
      </c>
      <c r="F124" s="151" t="s">
        <v>176</v>
      </c>
      <c r="G124" s="152" t="s">
        <v>177</v>
      </c>
      <c r="H124" s="153" t="n">
        <v>0.5</v>
      </c>
      <c r="I124" s="154"/>
      <c r="J124" s="155" t="n">
        <f aca="false">ROUND($I$124*$H$124,2)</f>
        <v>0</v>
      </c>
      <c r="K124" s="151" t="s">
        <v>178</v>
      </c>
      <c r="L124" s="33"/>
      <c r="M124" s="156"/>
      <c r="N124" s="157" t="s">
        <v>46</v>
      </c>
      <c r="P124" s="158" t="n">
        <f aca="false">$O$124*$H$124</f>
        <v>0</v>
      </c>
      <c r="Q124" s="158" t="n">
        <v>1.13666</v>
      </c>
      <c r="R124" s="158" t="n">
        <f aca="false">$Q$124*$H$124</f>
        <v>0.56833</v>
      </c>
      <c r="S124" s="158" t="n">
        <v>0</v>
      </c>
      <c r="T124" s="159" t="n">
        <f aca="false">$S$124*$H$124</f>
        <v>0</v>
      </c>
      <c r="AR124" s="105" t="s">
        <v>156</v>
      </c>
      <c r="AT124" s="105" t="s">
        <v>153</v>
      </c>
      <c r="AU124" s="105" t="s">
        <v>84</v>
      </c>
      <c r="AY124" s="12" t="s">
        <v>150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4</v>
      </c>
      <c r="BK124" s="160" t="n">
        <f aca="false">ROUND($I$124*$H$124,2)</f>
        <v>0</v>
      </c>
      <c r="BL124" s="105" t="s">
        <v>156</v>
      </c>
      <c r="BM124" s="105" t="s">
        <v>179</v>
      </c>
    </row>
    <row r="125" s="12" customFormat="true" ht="27" hidden="false" customHeight="true" outlineLevel="0" collapsed="false">
      <c r="B125" s="33"/>
      <c r="D125" s="162" t="s">
        <v>180</v>
      </c>
      <c r="F125" s="180" t="s">
        <v>181</v>
      </c>
      <c r="L125" s="33"/>
      <c r="M125" s="181"/>
      <c r="T125" s="66"/>
      <c r="AT125" s="12" t="s">
        <v>180</v>
      </c>
      <c r="AU125" s="12" t="s">
        <v>84</v>
      </c>
    </row>
    <row r="126" s="12" customFormat="true" ht="15.75" hidden="false" customHeight="true" outlineLevel="0" collapsed="false">
      <c r="B126" s="161"/>
      <c r="D126" s="167" t="s">
        <v>158</v>
      </c>
      <c r="E126" s="164"/>
      <c r="F126" s="163" t="s">
        <v>182</v>
      </c>
      <c r="H126" s="164"/>
      <c r="L126" s="161"/>
      <c r="M126" s="165"/>
      <c r="T126" s="166"/>
      <c r="AT126" s="164" t="s">
        <v>158</v>
      </c>
      <c r="AU126" s="164" t="s">
        <v>84</v>
      </c>
      <c r="AV126" s="164" t="s">
        <v>24</v>
      </c>
      <c r="AW126" s="164" t="s">
        <v>111</v>
      </c>
      <c r="AX126" s="164" t="s">
        <v>75</v>
      </c>
      <c r="AY126" s="164" t="s">
        <v>150</v>
      </c>
    </row>
    <row r="127" s="12" customFormat="true" ht="15.75" hidden="false" customHeight="true" outlineLevel="0" collapsed="false">
      <c r="B127" s="174"/>
      <c r="D127" s="167" t="s">
        <v>158</v>
      </c>
      <c r="E127" s="175"/>
      <c r="F127" s="176" t="s">
        <v>183</v>
      </c>
      <c r="H127" s="177" t="n">
        <v>0.5</v>
      </c>
      <c r="L127" s="174"/>
      <c r="M127" s="178"/>
      <c r="T127" s="179"/>
      <c r="AT127" s="175" t="s">
        <v>158</v>
      </c>
      <c r="AU127" s="175" t="s">
        <v>84</v>
      </c>
      <c r="AV127" s="175" t="s">
        <v>84</v>
      </c>
      <c r="AW127" s="175" t="s">
        <v>111</v>
      </c>
      <c r="AX127" s="175" t="s">
        <v>24</v>
      </c>
      <c r="AY127" s="175" t="s">
        <v>150</v>
      </c>
    </row>
    <row r="128" s="12" customFormat="true" ht="15.75" hidden="false" customHeight="true" outlineLevel="0" collapsed="false">
      <c r="B128" s="33"/>
      <c r="C128" s="149" t="s">
        <v>156</v>
      </c>
      <c r="D128" s="149" t="s">
        <v>153</v>
      </c>
      <c r="E128" s="150" t="s">
        <v>184</v>
      </c>
      <c r="F128" s="151" t="s">
        <v>185</v>
      </c>
      <c r="G128" s="152" t="s">
        <v>186</v>
      </c>
      <c r="H128" s="153" t="n">
        <v>0.009</v>
      </c>
      <c r="I128" s="154"/>
      <c r="J128" s="155" t="n">
        <f aca="false">ROUND($I$128*$H$128,2)</f>
        <v>0</v>
      </c>
      <c r="K128" s="151" t="s">
        <v>178</v>
      </c>
      <c r="L128" s="33"/>
      <c r="M128" s="156"/>
      <c r="N128" s="157" t="s">
        <v>46</v>
      </c>
      <c r="P128" s="158" t="n">
        <f aca="false">$O$128*$H$128</f>
        <v>0</v>
      </c>
      <c r="Q128" s="158" t="n">
        <v>1.04881</v>
      </c>
      <c r="R128" s="158" t="n">
        <f aca="false">$Q$128*$H$128</f>
        <v>0.00943929</v>
      </c>
      <c r="S128" s="158" t="n">
        <v>0</v>
      </c>
      <c r="T128" s="159" t="n">
        <f aca="false">$S$128*$H$128</f>
        <v>0</v>
      </c>
      <c r="AR128" s="105" t="s">
        <v>156</v>
      </c>
      <c r="AT128" s="105" t="s">
        <v>153</v>
      </c>
      <c r="AU128" s="105" t="s">
        <v>84</v>
      </c>
      <c r="AY128" s="12" t="s">
        <v>150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4</v>
      </c>
      <c r="BK128" s="160" t="n">
        <f aca="false">ROUND($I$128*$H$128,2)</f>
        <v>0</v>
      </c>
      <c r="BL128" s="105" t="s">
        <v>156</v>
      </c>
      <c r="BM128" s="105" t="s">
        <v>187</v>
      </c>
    </row>
    <row r="129" s="12" customFormat="true" ht="27" hidden="false" customHeight="true" outlineLevel="0" collapsed="false">
      <c r="B129" s="33"/>
      <c r="D129" s="162" t="s">
        <v>180</v>
      </c>
      <c r="F129" s="180" t="s">
        <v>188</v>
      </c>
      <c r="L129" s="33"/>
      <c r="M129" s="181"/>
      <c r="T129" s="66"/>
      <c r="AT129" s="12" t="s">
        <v>180</v>
      </c>
      <c r="AU129" s="12" t="s">
        <v>84</v>
      </c>
    </row>
    <row r="130" s="12" customFormat="true" ht="15.75" hidden="false" customHeight="true" outlineLevel="0" collapsed="false">
      <c r="B130" s="161"/>
      <c r="D130" s="167" t="s">
        <v>158</v>
      </c>
      <c r="E130" s="164"/>
      <c r="F130" s="163" t="s">
        <v>189</v>
      </c>
      <c r="H130" s="164"/>
      <c r="L130" s="161"/>
      <c r="M130" s="165"/>
      <c r="T130" s="166"/>
      <c r="AT130" s="164" t="s">
        <v>158</v>
      </c>
      <c r="AU130" s="164" t="s">
        <v>84</v>
      </c>
      <c r="AV130" s="164" t="s">
        <v>24</v>
      </c>
      <c r="AW130" s="164" t="s">
        <v>111</v>
      </c>
      <c r="AX130" s="164" t="s">
        <v>75</v>
      </c>
      <c r="AY130" s="164" t="s">
        <v>150</v>
      </c>
    </row>
    <row r="131" s="12" customFormat="true" ht="15.75" hidden="false" customHeight="true" outlineLevel="0" collapsed="false">
      <c r="B131" s="174"/>
      <c r="D131" s="167" t="s">
        <v>158</v>
      </c>
      <c r="E131" s="175"/>
      <c r="F131" s="176" t="s">
        <v>190</v>
      </c>
      <c r="H131" s="177" t="n">
        <v>0.009</v>
      </c>
      <c r="L131" s="174"/>
      <c r="M131" s="178"/>
      <c r="T131" s="179"/>
      <c r="AT131" s="175" t="s">
        <v>158</v>
      </c>
      <c r="AU131" s="175" t="s">
        <v>84</v>
      </c>
      <c r="AV131" s="175" t="s">
        <v>84</v>
      </c>
      <c r="AW131" s="175" t="s">
        <v>111</v>
      </c>
      <c r="AX131" s="175" t="s">
        <v>24</v>
      </c>
      <c r="AY131" s="175" t="s">
        <v>150</v>
      </c>
    </row>
    <row r="132" s="138" customFormat="true" ht="30.75" hidden="false" customHeight="true" outlineLevel="0" collapsed="false">
      <c r="B132" s="139"/>
      <c r="D132" s="140" t="s">
        <v>74</v>
      </c>
      <c r="E132" s="147" t="s">
        <v>191</v>
      </c>
      <c r="F132" s="147" t="s">
        <v>192</v>
      </c>
      <c r="J132" s="148" t="n">
        <f aca="false">$BK$132</f>
        <v>0</v>
      </c>
      <c r="L132" s="139"/>
      <c r="M132" s="143"/>
      <c r="P132" s="144" t="n">
        <f aca="false">SUM($P$133:$P$149)</f>
        <v>0</v>
      </c>
      <c r="R132" s="144" t="n">
        <f aca="false">SUM($R$133:$R$149)</f>
        <v>1.85629</v>
      </c>
      <c r="T132" s="145" t="n">
        <f aca="false">SUM($T$133:$T$149)</f>
        <v>0</v>
      </c>
      <c r="AR132" s="140" t="s">
        <v>24</v>
      </c>
      <c r="AT132" s="140" t="s">
        <v>74</v>
      </c>
      <c r="AU132" s="140" t="s">
        <v>24</v>
      </c>
      <c r="AY132" s="140" t="s">
        <v>150</v>
      </c>
      <c r="BK132" s="146" t="n">
        <f aca="false">SUM($BK$133:$BK$149)</f>
        <v>0</v>
      </c>
    </row>
    <row r="133" s="12" customFormat="true" ht="15.75" hidden="false" customHeight="true" outlineLevel="0" collapsed="false">
      <c r="B133" s="33"/>
      <c r="C133" s="149" t="s">
        <v>193</v>
      </c>
      <c r="D133" s="149" t="s">
        <v>153</v>
      </c>
      <c r="E133" s="150" t="s">
        <v>194</v>
      </c>
      <c r="F133" s="151" t="s">
        <v>195</v>
      </c>
      <c r="G133" s="152" t="s">
        <v>196</v>
      </c>
      <c r="H133" s="153" t="n">
        <v>12</v>
      </c>
      <c r="I133" s="154"/>
      <c r="J133" s="155" t="n">
        <f aca="false">ROUND($I$133*$H$133,2)</f>
        <v>0</v>
      </c>
      <c r="K133" s="151" t="s">
        <v>178</v>
      </c>
      <c r="L133" s="33"/>
      <c r="M133" s="156"/>
      <c r="N133" s="157" t="s">
        <v>46</v>
      </c>
      <c r="P133" s="158" t="n">
        <f aca="false">$O$133*$H$133</f>
        <v>0</v>
      </c>
      <c r="Q133" s="158" t="n">
        <v>0.0415</v>
      </c>
      <c r="R133" s="158" t="n">
        <f aca="false">$Q$133*$H$133</f>
        <v>0.498</v>
      </c>
      <c r="S133" s="158" t="n">
        <v>0</v>
      </c>
      <c r="T133" s="159" t="n">
        <f aca="false">$S$133*$H$133</f>
        <v>0</v>
      </c>
      <c r="AR133" s="105" t="s">
        <v>156</v>
      </c>
      <c r="AT133" s="105" t="s">
        <v>153</v>
      </c>
      <c r="AU133" s="105" t="s">
        <v>84</v>
      </c>
      <c r="AY133" s="12" t="s">
        <v>150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4</v>
      </c>
      <c r="BK133" s="160" t="n">
        <f aca="false">ROUND($I$133*$H$133,2)</f>
        <v>0</v>
      </c>
      <c r="BL133" s="105" t="s">
        <v>156</v>
      </c>
      <c r="BM133" s="105" t="s">
        <v>197</v>
      </c>
    </row>
    <row r="134" s="12" customFormat="true" ht="16.5" hidden="false" customHeight="true" outlineLevel="0" collapsed="false">
      <c r="B134" s="33"/>
      <c r="D134" s="162" t="s">
        <v>180</v>
      </c>
      <c r="F134" s="180" t="s">
        <v>198</v>
      </c>
      <c r="L134" s="33"/>
      <c r="M134" s="181"/>
      <c r="T134" s="66"/>
      <c r="AT134" s="12" t="s">
        <v>180</v>
      </c>
      <c r="AU134" s="12" t="s">
        <v>84</v>
      </c>
    </row>
    <row r="135" s="12" customFormat="true" ht="15.75" hidden="false" customHeight="true" outlineLevel="0" collapsed="false">
      <c r="B135" s="161"/>
      <c r="D135" s="167" t="s">
        <v>158</v>
      </c>
      <c r="E135" s="164"/>
      <c r="F135" s="163" t="s">
        <v>199</v>
      </c>
      <c r="H135" s="164"/>
      <c r="L135" s="161"/>
      <c r="M135" s="165"/>
      <c r="T135" s="166"/>
      <c r="AT135" s="164" t="s">
        <v>158</v>
      </c>
      <c r="AU135" s="164" t="s">
        <v>84</v>
      </c>
      <c r="AV135" s="164" t="s">
        <v>24</v>
      </c>
      <c r="AW135" s="164" t="s">
        <v>111</v>
      </c>
      <c r="AX135" s="164" t="s">
        <v>75</v>
      </c>
      <c r="AY135" s="164" t="s">
        <v>150</v>
      </c>
    </row>
    <row r="136" s="12" customFormat="true" ht="15.75" hidden="false" customHeight="true" outlineLevel="0" collapsed="false">
      <c r="B136" s="174"/>
      <c r="D136" s="167" t="s">
        <v>158</v>
      </c>
      <c r="E136" s="175"/>
      <c r="F136" s="176" t="s">
        <v>200</v>
      </c>
      <c r="H136" s="177" t="n">
        <v>12</v>
      </c>
      <c r="L136" s="174"/>
      <c r="M136" s="178"/>
      <c r="T136" s="179"/>
      <c r="AT136" s="175" t="s">
        <v>158</v>
      </c>
      <c r="AU136" s="175" t="s">
        <v>84</v>
      </c>
      <c r="AV136" s="175" t="s">
        <v>84</v>
      </c>
      <c r="AW136" s="175" t="s">
        <v>111</v>
      </c>
      <c r="AX136" s="175" t="s">
        <v>24</v>
      </c>
      <c r="AY136" s="175" t="s">
        <v>150</v>
      </c>
    </row>
    <row r="137" s="12" customFormat="true" ht="15.75" hidden="false" customHeight="true" outlineLevel="0" collapsed="false">
      <c r="B137" s="33"/>
      <c r="C137" s="149" t="s">
        <v>201</v>
      </c>
      <c r="D137" s="149" t="s">
        <v>153</v>
      </c>
      <c r="E137" s="150" t="s">
        <v>202</v>
      </c>
      <c r="F137" s="151" t="s">
        <v>203</v>
      </c>
      <c r="G137" s="152" t="s">
        <v>196</v>
      </c>
      <c r="H137" s="153" t="n">
        <v>25</v>
      </c>
      <c r="I137" s="154"/>
      <c r="J137" s="155" t="n">
        <f aca="false">ROUND($I$137*$H$137,2)</f>
        <v>0</v>
      </c>
      <c r="K137" s="151" t="s">
        <v>178</v>
      </c>
      <c r="L137" s="33"/>
      <c r="M137" s="156"/>
      <c r="N137" s="157" t="s">
        <v>46</v>
      </c>
      <c r="P137" s="158" t="n">
        <f aca="false">$O$137*$H$137</f>
        <v>0</v>
      </c>
      <c r="Q137" s="158" t="n">
        <v>0.0415</v>
      </c>
      <c r="R137" s="158" t="n">
        <f aca="false">$Q$137*$H$137</f>
        <v>1.0375</v>
      </c>
      <c r="S137" s="158" t="n">
        <v>0</v>
      </c>
      <c r="T137" s="159" t="n">
        <f aca="false">$S$137*$H$137</f>
        <v>0</v>
      </c>
      <c r="AR137" s="105" t="s">
        <v>156</v>
      </c>
      <c r="AT137" s="105" t="s">
        <v>153</v>
      </c>
      <c r="AU137" s="105" t="s">
        <v>84</v>
      </c>
      <c r="AY137" s="12" t="s">
        <v>150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4</v>
      </c>
      <c r="BK137" s="160" t="n">
        <f aca="false">ROUND($I$137*$H$137,2)</f>
        <v>0</v>
      </c>
      <c r="BL137" s="105" t="s">
        <v>156</v>
      </c>
      <c r="BM137" s="105" t="s">
        <v>204</v>
      </c>
    </row>
    <row r="138" s="12" customFormat="true" ht="16.5" hidden="false" customHeight="true" outlineLevel="0" collapsed="false">
      <c r="B138" s="33"/>
      <c r="D138" s="162" t="s">
        <v>180</v>
      </c>
      <c r="F138" s="180" t="s">
        <v>205</v>
      </c>
      <c r="L138" s="33"/>
      <c r="M138" s="181"/>
      <c r="T138" s="66"/>
      <c r="AT138" s="12" t="s">
        <v>180</v>
      </c>
      <c r="AU138" s="12" t="s">
        <v>84</v>
      </c>
    </row>
    <row r="139" s="12" customFormat="true" ht="15.75" hidden="false" customHeight="true" outlineLevel="0" collapsed="false">
      <c r="B139" s="161"/>
      <c r="D139" s="167" t="s">
        <v>158</v>
      </c>
      <c r="E139" s="164"/>
      <c r="F139" s="163" t="s">
        <v>199</v>
      </c>
      <c r="H139" s="164"/>
      <c r="L139" s="161"/>
      <c r="M139" s="165"/>
      <c r="T139" s="166"/>
      <c r="AT139" s="164" t="s">
        <v>158</v>
      </c>
      <c r="AU139" s="164" t="s">
        <v>84</v>
      </c>
      <c r="AV139" s="164" t="s">
        <v>24</v>
      </c>
      <c r="AW139" s="164" t="s">
        <v>111</v>
      </c>
      <c r="AX139" s="164" t="s">
        <v>75</v>
      </c>
      <c r="AY139" s="164" t="s">
        <v>150</v>
      </c>
    </row>
    <row r="140" s="12" customFormat="true" ht="15.75" hidden="false" customHeight="true" outlineLevel="0" collapsed="false">
      <c r="B140" s="174"/>
      <c r="D140" s="167" t="s">
        <v>158</v>
      </c>
      <c r="E140" s="175"/>
      <c r="F140" s="176" t="s">
        <v>206</v>
      </c>
      <c r="H140" s="177" t="n">
        <v>25</v>
      </c>
      <c r="L140" s="174"/>
      <c r="M140" s="178"/>
      <c r="T140" s="179"/>
      <c r="AT140" s="175" t="s">
        <v>158</v>
      </c>
      <c r="AU140" s="175" t="s">
        <v>84</v>
      </c>
      <c r="AV140" s="175" t="s">
        <v>84</v>
      </c>
      <c r="AW140" s="175" t="s">
        <v>111</v>
      </c>
      <c r="AX140" s="175" t="s">
        <v>24</v>
      </c>
      <c r="AY140" s="175" t="s">
        <v>150</v>
      </c>
    </row>
    <row r="141" s="12" customFormat="true" ht="15.75" hidden="false" customHeight="true" outlineLevel="0" collapsed="false">
      <c r="B141" s="33"/>
      <c r="C141" s="149" t="s">
        <v>207</v>
      </c>
      <c r="D141" s="149" t="s">
        <v>153</v>
      </c>
      <c r="E141" s="150" t="s">
        <v>208</v>
      </c>
      <c r="F141" s="151" t="s">
        <v>209</v>
      </c>
      <c r="G141" s="152" t="s">
        <v>177</v>
      </c>
      <c r="H141" s="153" t="n">
        <v>20</v>
      </c>
      <c r="I141" s="154"/>
      <c r="J141" s="155" t="n">
        <f aca="false">ROUND($I$141*$H$141,2)</f>
        <v>0</v>
      </c>
      <c r="K141" s="151" t="s">
        <v>178</v>
      </c>
      <c r="L141" s="33"/>
      <c r="M141" s="156"/>
      <c r="N141" s="157" t="s">
        <v>46</v>
      </c>
      <c r="P141" s="158" t="n">
        <f aca="false">$O$141*$H$141</f>
        <v>0</v>
      </c>
      <c r="Q141" s="158" t="n">
        <v>0.0147</v>
      </c>
      <c r="R141" s="158" t="n">
        <f aca="false">$Q$141*$H$141</f>
        <v>0.294</v>
      </c>
      <c r="S141" s="158" t="n">
        <v>0</v>
      </c>
      <c r="T141" s="159" t="n">
        <f aca="false">$S$141*$H$141</f>
        <v>0</v>
      </c>
      <c r="AR141" s="105" t="s">
        <v>156</v>
      </c>
      <c r="AT141" s="105" t="s">
        <v>153</v>
      </c>
      <c r="AU141" s="105" t="s">
        <v>84</v>
      </c>
      <c r="AY141" s="12" t="s">
        <v>150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24</v>
      </c>
      <c r="BK141" s="160" t="n">
        <f aca="false">ROUND($I$141*$H$141,2)</f>
        <v>0</v>
      </c>
      <c r="BL141" s="105" t="s">
        <v>156</v>
      </c>
      <c r="BM141" s="105" t="s">
        <v>210</v>
      </c>
    </row>
    <row r="142" s="12" customFormat="true" ht="16.5" hidden="false" customHeight="true" outlineLevel="0" collapsed="false">
      <c r="B142" s="33"/>
      <c r="D142" s="162" t="s">
        <v>180</v>
      </c>
      <c r="F142" s="180" t="s">
        <v>211</v>
      </c>
      <c r="L142" s="33"/>
      <c r="M142" s="181"/>
      <c r="T142" s="66"/>
      <c r="AT142" s="12" t="s">
        <v>180</v>
      </c>
      <c r="AU142" s="12" t="s">
        <v>84</v>
      </c>
    </row>
    <row r="143" s="12" customFormat="true" ht="15.75" hidden="false" customHeight="true" outlineLevel="0" collapsed="false">
      <c r="B143" s="161"/>
      <c r="D143" s="167" t="s">
        <v>158</v>
      </c>
      <c r="E143" s="164"/>
      <c r="F143" s="163" t="s">
        <v>212</v>
      </c>
      <c r="H143" s="164"/>
      <c r="L143" s="161"/>
      <c r="M143" s="165"/>
      <c r="T143" s="166"/>
      <c r="AT143" s="164" t="s">
        <v>158</v>
      </c>
      <c r="AU143" s="164" t="s">
        <v>84</v>
      </c>
      <c r="AV143" s="164" t="s">
        <v>24</v>
      </c>
      <c r="AW143" s="164" t="s">
        <v>111</v>
      </c>
      <c r="AX143" s="164" t="s">
        <v>75</v>
      </c>
      <c r="AY143" s="164" t="s">
        <v>150</v>
      </c>
    </row>
    <row r="144" s="12" customFormat="true" ht="15.75" hidden="false" customHeight="true" outlineLevel="0" collapsed="false">
      <c r="B144" s="161"/>
      <c r="D144" s="167" t="s">
        <v>158</v>
      </c>
      <c r="E144" s="164"/>
      <c r="F144" s="163" t="s">
        <v>213</v>
      </c>
      <c r="H144" s="164"/>
      <c r="L144" s="161"/>
      <c r="M144" s="165"/>
      <c r="T144" s="166"/>
      <c r="AT144" s="164" t="s">
        <v>158</v>
      </c>
      <c r="AU144" s="164" t="s">
        <v>84</v>
      </c>
      <c r="AV144" s="164" t="s">
        <v>24</v>
      </c>
      <c r="AW144" s="164" t="s">
        <v>111</v>
      </c>
      <c r="AX144" s="164" t="s">
        <v>75</v>
      </c>
      <c r="AY144" s="164" t="s">
        <v>150</v>
      </c>
    </row>
    <row r="145" s="12" customFormat="true" ht="15.75" hidden="false" customHeight="true" outlineLevel="0" collapsed="false">
      <c r="B145" s="174"/>
      <c r="D145" s="167" t="s">
        <v>158</v>
      </c>
      <c r="E145" s="175"/>
      <c r="F145" s="176" t="s">
        <v>214</v>
      </c>
      <c r="H145" s="177" t="n">
        <v>20</v>
      </c>
      <c r="L145" s="174"/>
      <c r="M145" s="178"/>
      <c r="T145" s="179"/>
      <c r="AT145" s="175" t="s">
        <v>158</v>
      </c>
      <c r="AU145" s="175" t="s">
        <v>84</v>
      </c>
      <c r="AV145" s="175" t="s">
        <v>84</v>
      </c>
      <c r="AW145" s="175" t="s">
        <v>111</v>
      </c>
      <c r="AX145" s="175" t="s">
        <v>24</v>
      </c>
      <c r="AY145" s="175" t="s">
        <v>150</v>
      </c>
    </row>
    <row r="146" s="12" customFormat="true" ht="15.75" hidden="false" customHeight="true" outlineLevel="0" collapsed="false">
      <c r="B146" s="33"/>
      <c r="C146" s="149" t="s">
        <v>215</v>
      </c>
      <c r="D146" s="149" t="s">
        <v>153</v>
      </c>
      <c r="E146" s="150" t="s">
        <v>216</v>
      </c>
      <c r="F146" s="151" t="s">
        <v>217</v>
      </c>
      <c r="G146" s="152" t="s">
        <v>177</v>
      </c>
      <c r="H146" s="153" t="n">
        <v>12</v>
      </c>
      <c r="I146" s="154"/>
      <c r="J146" s="155" t="n">
        <f aca="false">ROUND($I$146*$H$146,2)</f>
        <v>0</v>
      </c>
      <c r="K146" s="151" t="s">
        <v>178</v>
      </c>
      <c r="L146" s="33"/>
      <c r="M146" s="156"/>
      <c r="N146" s="157" t="s">
        <v>46</v>
      </c>
      <c r="P146" s="158" t="n">
        <f aca="false">$O$146*$H$146</f>
        <v>0</v>
      </c>
      <c r="Q146" s="158" t="n">
        <v>0.00047</v>
      </c>
      <c r="R146" s="158" t="n">
        <f aca="false">$Q$146*$H$146</f>
        <v>0.00564</v>
      </c>
      <c r="S146" s="158" t="n">
        <v>0</v>
      </c>
      <c r="T146" s="159" t="n">
        <f aca="false">$S$146*$H$146</f>
        <v>0</v>
      </c>
      <c r="AR146" s="105" t="s">
        <v>156</v>
      </c>
      <c r="AT146" s="105" t="s">
        <v>153</v>
      </c>
      <c r="AU146" s="105" t="s">
        <v>84</v>
      </c>
      <c r="AY146" s="12" t="s">
        <v>150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4</v>
      </c>
      <c r="BK146" s="160" t="n">
        <f aca="false">ROUND($I$146*$H$146,2)</f>
        <v>0</v>
      </c>
      <c r="BL146" s="105" t="s">
        <v>156</v>
      </c>
      <c r="BM146" s="105" t="s">
        <v>218</v>
      </c>
    </row>
    <row r="147" s="12" customFormat="true" ht="16.5" hidden="false" customHeight="true" outlineLevel="0" collapsed="false">
      <c r="B147" s="33"/>
      <c r="D147" s="162" t="s">
        <v>180</v>
      </c>
      <c r="F147" s="180" t="s">
        <v>219</v>
      </c>
      <c r="L147" s="33"/>
      <c r="M147" s="181"/>
      <c r="T147" s="66"/>
      <c r="AT147" s="12" t="s">
        <v>180</v>
      </c>
      <c r="AU147" s="12" t="s">
        <v>84</v>
      </c>
    </row>
    <row r="148" s="12" customFormat="true" ht="15.75" hidden="false" customHeight="true" outlineLevel="0" collapsed="false">
      <c r="B148" s="33"/>
      <c r="C148" s="149" t="s">
        <v>220</v>
      </c>
      <c r="D148" s="149" t="s">
        <v>153</v>
      </c>
      <c r="E148" s="150" t="s">
        <v>221</v>
      </c>
      <c r="F148" s="151" t="s">
        <v>222</v>
      </c>
      <c r="G148" s="152" t="s">
        <v>177</v>
      </c>
      <c r="H148" s="153" t="n">
        <v>45</v>
      </c>
      <c r="I148" s="154"/>
      <c r="J148" s="155" t="n">
        <f aca="false">ROUND($I$148*$H$148,2)</f>
        <v>0</v>
      </c>
      <c r="K148" s="151" t="s">
        <v>178</v>
      </c>
      <c r="L148" s="33"/>
      <c r="M148" s="156"/>
      <c r="N148" s="157" t="s">
        <v>46</v>
      </c>
      <c r="P148" s="158" t="n">
        <f aca="false">$O$148*$H$148</f>
        <v>0</v>
      </c>
      <c r="Q148" s="158" t="n">
        <v>0.00047</v>
      </c>
      <c r="R148" s="158" t="n">
        <f aca="false">$Q$148*$H$148</f>
        <v>0.02115</v>
      </c>
      <c r="S148" s="158" t="n">
        <v>0</v>
      </c>
      <c r="T148" s="159" t="n">
        <f aca="false">$S$148*$H$148</f>
        <v>0</v>
      </c>
      <c r="AR148" s="105" t="s">
        <v>156</v>
      </c>
      <c r="AT148" s="105" t="s">
        <v>153</v>
      </c>
      <c r="AU148" s="105" t="s">
        <v>84</v>
      </c>
      <c r="AY148" s="12" t="s">
        <v>150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4</v>
      </c>
      <c r="BK148" s="160" t="n">
        <f aca="false">ROUND($I$148*$H$148,2)</f>
        <v>0</v>
      </c>
      <c r="BL148" s="105" t="s">
        <v>156</v>
      </c>
      <c r="BM148" s="105" t="s">
        <v>223</v>
      </c>
    </row>
    <row r="149" s="12" customFormat="true" ht="16.5" hidden="false" customHeight="true" outlineLevel="0" collapsed="false">
      <c r="B149" s="33"/>
      <c r="D149" s="162" t="s">
        <v>180</v>
      </c>
      <c r="F149" s="180" t="s">
        <v>224</v>
      </c>
      <c r="L149" s="33"/>
      <c r="M149" s="181"/>
      <c r="T149" s="66"/>
      <c r="AT149" s="12" t="s">
        <v>180</v>
      </c>
      <c r="AU149" s="12" t="s">
        <v>84</v>
      </c>
    </row>
    <row r="150" s="138" customFormat="true" ht="30.75" hidden="false" customHeight="true" outlineLevel="0" collapsed="false">
      <c r="B150" s="139"/>
      <c r="D150" s="140" t="s">
        <v>74</v>
      </c>
      <c r="E150" s="147" t="s">
        <v>225</v>
      </c>
      <c r="F150" s="147" t="s">
        <v>226</v>
      </c>
      <c r="J150" s="148" t="n">
        <f aca="false">$BK$150</f>
        <v>0</v>
      </c>
      <c r="L150" s="139"/>
      <c r="M150" s="143"/>
      <c r="P150" s="144" t="n">
        <f aca="false">SUM($P$151:$P$167)</f>
        <v>0</v>
      </c>
      <c r="R150" s="144" t="n">
        <f aca="false">SUM($R$151:$R$167)</f>
        <v>0.0083812</v>
      </c>
      <c r="T150" s="145" t="n">
        <f aca="false">SUM($T$151:$T$167)</f>
        <v>0</v>
      </c>
      <c r="AR150" s="140" t="s">
        <v>24</v>
      </c>
      <c r="AT150" s="140" t="s">
        <v>74</v>
      </c>
      <c r="AU150" s="140" t="s">
        <v>24</v>
      </c>
      <c r="AY150" s="140" t="s">
        <v>150</v>
      </c>
      <c r="BK150" s="146" t="n">
        <f aca="false">SUM($BK$151:$BK$167)</f>
        <v>0</v>
      </c>
    </row>
    <row r="151" s="12" customFormat="true" ht="15.75" hidden="false" customHeight="true" outlineLevel="0" collapsed="false">
      <c r="B151" s="33"/>
      <c r="C151" s="149" t="s">
        <v>29</v>
      </c>
      <c r="D151" s="149" t="s">
        <v>153</v>
      </c>
      <c r="E151" s="150" t="s">
        <v>227</v>
      </c>
      <c r="F151" s="151" t="s">
        <v>228</v>
      </c>
      <c r="G151" s="152" t="s">
        <v>177</v>
      </c>
      <c r="H151" s="153" t="n">
        <v>209.53</v>
      </c>
      <c r="I151" s="154"/>
      <c r="J151" s="155" t="n">
        <f aca="false">ROUND($I$151*$H$151,2)</f>
        <v>0</v>
      </c>
      <c r="K151" s="151" t="s">
        <v>178</v>
      </c>
      <c r="L151" s="33"/>
      <c r="M151" s="156"/>
      <c r="N151" s="157" t="s">
        <v>46</v>
      </c>
      <c r="P151" s="158" t="n">
        <f aca="false">$O$151*$H$151</f>
        <v>0</v>
      </c>
      <c r="Q151" s="158" t="n">
        <v>4E-005</v>
      </c>
      <c r="R151" s="158" t="n">
        <f aca="false">$Q$151*$H$151</f>
        <v>0.0083812</v>
      </c>
      <c r="S151" s="158" t="n">
        <v>0</v>
      </c>
      <c r="T151" s="159" t="n">
        <f aca="false">$S$151*$H$151</f>
        <v>0</v>
      </c>
      <c r="AR151" s="105" t="s">
        <v>156</v>
      </c>
      <c r="AT151" s="105" t="s">
        <v>153</v>
      </c>
      <c r="AU151" s="105" t="s">
        <v>84</v>
      </c>
      <c r="AY151" s="12" t="s">
        <v>150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24</v>
      </c>
      <c r="BK151" s="160" t="n">
        <f aca="false">ROUND($I$151*$H$151,2)</f>
        <v>0</v>
      </c>
      <c r="BL151" s="105" t="s">
        <v>156</v>
      </c>
      <c r="BM151" s="105" t="s">
        <v>229</v>
      </c>
    </row>
    <row r="152" s="12" customFormat="true" ht="16.5" hidden="false" customHeight="true" outlineLevel="0" collapsed="false">
      <c r="B152" s="33"/>
      <c r="D152" s="162" t="s">
        <v>180</v>
      </c>
      <c r="F152" s="180" t="s">
        <v>230</v>
      </c>
      <c r="L152" s="33"/>
      <c r="M152" s="181"/>
      <c r="T152" s="66"/>
      <c r="AT152" s="12" t="s">
        <v>180</v>
      </c>
      <c r="AU152" s="12" t="s">
        <v>84</v>
      </c>
    </row>
    <row r="153" s="12" customFormat="true" ht="15.75" hidden="false" customHeight="true" outlineLevel="0" collapsed="false">
      <c r="B153" s="161"/>
      <c r="D153" s="167" t="s">
        <v>158</v>
      </c>
      <c r="E153" s="164"/>
      <c r="F153" s="163" t="s">
        <v>231</v>
      </c>
      <c r="H153" s="164"/>
      <c r="L153" s="161"/>
      <c r="M153" s="165"/>
      <c r="T153" s="166"/>
      <c r="AT153" s="164" t="s">
        <v>158</v>
      </c>
      <c r="AU153" s="164" t="s">
        <v>84</v>
      </c>
      <c r="AV153" s="164" t="s">
        <v>24</v>
      </c>
      <c r="AW153" s="164" t="s">
        <v>111</v>
      </c>
      <c r="AX153" s="164" t="s">
        <v>75</v>
      </c>
      <c r="AY153" s="164" t="s">
        <v>150</v>
      </c>
    </row>
    <row r="154" s="12" customFormat="true" ht="15.75" hidden="false" customHeight="true" outlineLevel="0" collapsed="false">
      <c r="B154" s="161"/>
      <c r="D154" s="167" t="s">
        <v>158</v>
      </c>
      <c r="E154" s="164"/>
      <c r="F154" s="163" t="s">
        <v>232</v>
      </c>
      <c r="H154" s="164"/>
      <c r="L154" s="161"/>
      <c r="M154" s="165"/>
      <c r="T154" s="166"/>
      <c r="AT154" s="164" t="s">
        <v>158</v>
      </c>
      <c r="AU154" s="164" t="s">
        <v>84</v>
      </c>
      <c r="AV154" s="164" t="s">
        <v>24</v>
      </c>
      <c r="AW154" s="164" t="s">
        <v>111</v>
      </c>
      <c r="AX154" s="164" t="s">
        <v>75</v>
      </c>
      <c r="AY154" s="164" t="s">
        <v>150</v>
      </c>
    </row>
    <row r="155" s="12" customFormat="true" ht="15.75" hidden="false" customHeight="true" outlineLevel="0" collapsed="false">
      <c r="B155" s="161"/>
      <c r="D155" s="167" t="s">
        <v>158</v>
      </c>
      <c r="E155" s="164"/>
      <c r="F155" s="163" t="s">
        <v>233</v>
      </c>
      <c r="H155" s="164"/>
      <c r="L155" s="161"/>
      <c r="M155" s="165"/>
      <c r="T155" s="166"/>
      <c r="AT155" s="164" t="s">
        <v>158</v>
      </c>
      <c r="AU155" s="164" t="s">
        <v>84</v>
      </c>
      <c r="AV155" s="164" t="s">
        <v>24</v>
      </c>
      <c r="AW155" s="164" t="s">
        <v>111</v>
      </c>
      <c r="AX155" s="164" t="s">
        <v>75</v>
      </c>
      <c r="AY155" s="164" t="s">
        <v>150</v>
      </c>
    </row>
    <row r="156" s="12" customFormat="true" ht="15.75" hidden="false" customHeight="true" outlineLevel="0" collapsed="false">
      <c r="B156" s="174"/>
      <c r="D156" s="167" t="s">
        <v>158</v>
      </c>
      <c r="E156" s="175"/>
      <c r="F156" s="176" t="s">
        <v>234</v>
      </c>
      <c r="H156" s="177" t="n">
        <v>13.16</v>
      </c>
      <c r="L156" s="174"/>
      <c r="M156" s="178"/>
      <c r="T156" s="179"/>
      <c r="AT156" s="175" t="s">
        <v>158</v>
      </c>
      <c r="AU156" s="175" t="s">
        <v>84</v>
      </c>
      <c r="AV156" s="175" t="s">
        <v>84</v>
      </c>
      <c r="AW156" s="175" t="s">
        <v>111</v>
      </c>
      <c r="AX156" s="175" t="s">
        <v>75</v>
      </c>
      <c r="AY156" s="175" t="s">
        <v>150</v>
      </c>
    </row>
    <row r="157" s="12" customFormat="true" ht="15.75" hidden="false" customHeight="true" outlineLevel="0" collapsed="false">
      <c r="B157" s="161"/>
      <c r="D157" s="167" t="s">
        <v>158</v>
      </c>
      <c r="E157" s="164"/>
      <c r="F157" s="163" t="s">
        <v>235</v>
      </c>
      <c r="H157" s="164"/>
      <c r="L157" s="161"/>
      <c r="M157" s="165"/>
      <c r="T157" s="166"/>
      <c r="AT157" s="164" t="s">
        <v>158</v>
      </c>
      <c r="AU157" s="164" t="s">
        <v>84</v>
      </c>
      <c r="AV157" s="164" t="s">
        <v>24</v>
      </c>
      <c r="AW157" s="164" t="s">
        <v>111</v>
      </c>
      <c r="AX157" s="164" t="s">
        <v>75</v>
      </c>
      <c r="AY157" s="164" t="s">
        <v>150</v>
      </c>
    </row>
    <row r="158" s="12" customFormat="true" ht="15.75" hidden="false" customHeight="true" outlineLevel="0" collapsed="false">
      <c r="B158" s="161"/>
      <c r="D158" s="167" t="s">
        <v>158</v>
      </c>
      <c r="E158" s="164"/>
      <c r="F158" s="163" t="s">
        <v>236</v>
      </c>
      <c r="H158" s="164"/>
      <c r="L158" s="161"/>
      <c r="M158" s="165"/>
      <c r="T158" s="166"/>
      <c r="AT158" s="164" t="s">
        <v>158</v>
      </c>
      <c r="AU158" s="164" t="s">
        <v>84</v>
      </c>
      <c r="AV158" s="164" t="s">
        <v>24</v>
      </c>
      <c r="AW158" s="164" t="s">
        <v>111</v>
      </c>
      <c r="AX158" s="164" t="s">
        <v>75</v>
      </c>
      <c r="AY158" s="164" t="s">
        <v>150</v>
      </c>
    </row>
    <row r="159" s="12" customFormat="true" ht="15.75" hidden="false" customHeight="true" outlineLevel="0" collapsed="false">
      <c r="B159" s="174"/>
      <c r="D159" s="167" t="s">
        <v>158</v>
      </c>
      <c r="E159" s="175"/>
      <c r="F159" s="176" t="s">
        <v>237</v>
      </c>
      <c r="H159" s="177" t="n">
        <v>36.79</v>
      </c>
      <c r="L159" s="174"/>
      <c r="M159" s="178"/>
      <c r="T159" s="179"/>
      <c r="AT159" s="175" t="s">
        <v>158</v>
      </c>
      <c r="AU159" s="175" t="s">
        <v>84</v>
      </c>
      <c r="AV159" s="175" t="s">
        <v>84</v>
      </c>
      <c r="AW159" s="175" t="s">
        <v>111</v>
      </c>
      <c r="AX159" s="175" t="s">
        <v>75</v>
      </c>
      <c r="AY159" s="175" t="s">
        <v>150</v>
      </c>
    </row>
    <row r="160" s="12" customFormat="true" ht="15.75" hidden="false" customHeight="true" outlineLevel="0" collapsed="false">
      <c r="B160" s="161"/>
      <c r="D160" s="167" t="s">
        <v>158</v>
      </c>
      <c r="E160" s="164"/>
      <c r="F160" s="163" t="s">
        <v>238</v>
      </c>
      <c r="H160" s="164"/>
      <c r="L160" s="161"/>
      <c r="M160" s="165"/>
      <c r="T160" s="166"/>
      <c r="AT160" s="164" t="s">
        <v>158</v>
      </c>
      <c r="AU160" s="164" t="s">
        <v>84</v>
      </c>
      <c r="AV160" s="164" t="s">
        <v>24</v>
      </c>
      <c r="AW160" s="164" t="s">
        <v>111</v>
      </c>
      <c r="AX160" s="164" t="s">
        <v>75</v>
      </c>
      <c r="AY160" s="164" t="s">
        <v>150</v>
      </c>
    </row>
    <row r="161" s="12" customFormat="true" ht="15.75" hidden="false" customHeight="true" outlineLevel="0" collapsed="false">
      <c r="B161" s="161"/>
      <c r="D161" s="167" t="s">
        <v>158</v>
      </c>
      <c r="E161" s="164"/>
      <c r="F161" s="163" t="s">
        <v>239</v>
      </c>
      <c r="H161" s="164"/>
      <c r="L161" s="161"/>
      <c r="M161" s="165"/>
      <c r="T161" s="166"/>
      <c r="AT161" s="164" t="s">
        <v>158</v>
      </c>
      <c r="AU161" s="164" t="s">
        <v>84</v>
      </c>
      <c r="AV161" s="164" t="s">
        <v>24</v>
      </c>
      <c r="AW161" s="164" t="s">
        <v>111</v>
      </c>
      <c r="AX161" s="164" t="s">
        <v>75</v>
      </c>
      <c r="AY161" s="164" t="s">
        <v>150</v>
      </c>
    </row>
    <row r="162" s="12" customFormat="true" ht="15.75" hidden="false" customHeight="true" outlineLevel="0" collapsed="false">
      <c r="B162" s="174"/>
      <c r="D162" s="167" t="s">
        <v>158</v>
      </c>
      <c r="E162" s="175"/>
      <c r="F162" s="176" t="s">
        <v>240</v>
      </c>
      <c r="H162" s="177" t="n">
        <v>159.58</v>
      </c>
      <c r="L162" s="174"/>
      <c r="M162" s="178"/>
      <c r="T162" s="179"/>
      <c r="AT162" s="175" t="s">
        <v>158</v>
      </c>
      <c r="AU162" s="175" t="s">
        <v>84</v>
      </c>
      <c r="AV162" s="175" t="s">
        <v>84</v>
      </c>
      <c r="AW162" s="175" t="s">
        <v>111</v>
      </c>
      <c r="AX162" s="175" t="s">
        <v>75</v>
      </c>
      <c r="AY162" s="175" t="s">
        <v>150</v>
      </c>
    </row>
    <row r="163" s="12" customFormat="true" ht="15.75" hidden="false" customHeight="true" outlineLevel="0" collapsed="false">
      <c r="B163" s="168"/>
      <c r="D163" s="167" t="s">
        <v>158</v>
      </c>
      <c r="E163" s="169"/>
      <c r="F163" s="170" t="s">
        <v>167</v>
      </c>
      <c r="H163" s="171" t="n">
        <v>209.53</v>
      </c>
      <c r="L163" s="168"/>
      <c r="M163" s="172"/>
      <c r="T163" s="173"/>
      <c r="AT163" s="169" t="s">
        <v>158</v>
      </c>
      <c r="AU163" s="169" t="s">
        <v>84</v>
      </c>
      <c r="AV163" s="169" t="s">
        <v>156</v>
      </c>
      <c r="AW163" s="169" t="s">
        <v>111</v>
      </c>
      <c r="AX163" s="169" t="s">
        <v>24</v>
      </c>
      <c r="AY163" s="169" t="s">
        <v>150</v>
      </c>
    </row>
    <row r="164" s="12" customFormat="true" ht="15.75" hidden="false" customHeight="true" outlineLevel="0" collapsed="false">
      <c r="B164" s="33"/>
      <c r="C164" s="149" t="s">
        <v>241</v>
      </c>
      <c r="D164" s="149" t="s">
        <v>153</v>
      </c>
      <c r="E164" s="150" t="s">
        <v>242</v>
      </c>
      <c r="F164" s="151" t="s">
        <v>243</v>
      </c>
      <c r="G164" s="152" t="s">
        <v>177</v>
      </c>
      <c r="H164" s="153" t="n">
        <v>351.38</v>
      </c>
      <c r="I164" s="154"/>
      <c r="J164" s="155" t="n">
        <f aca="false">ROUND($I$164*$H$164,2)</f>
        <v>0</v>
      </c>
      <c r="K164" s="151" t="s">
        <v>178</v>
      </c>
      <c r="L164" s="33"/>
      <c r="M164" s="156"/>
      <c r="N164" s="157" t="s">
        <v>46</v>
      </c>
      <c r="P164" s="158" t="n">
        <f aca="false">$O$164*$H$164</f>
        <v>0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156</v>
      </c>
      <c r="AT164" s="105" t="s">
        <v>153</v>
      </c>
      <c r="AU164" s="105" t="s">
        <v>84</v>
      </c>
      <c r="AY164" s="12" t="s">
        <v>150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4</v>
      </c>
      <c r="BK164" s="160" t="n">
        <f aca="false">ROUND($I$164*$H$164,2)</f>
        <v>0</v>
      </c>
      <c r="BL164" s="105" t="s">
        <v>156</v>
      </c>
      <c r="BM164" s="105" t="s">
        <v>244</v>
      </c>
    </row>
    <row r="165" s="12" customFormat="true" ht="16.5" hidden="false" customHeight="true" outlineLevel="0" collapsed="false">
      <c r="B165" s="33"/>
      <c r="D165" s="162" t="s">
        <v>180</v>
      </c>
      <c r="F165" s="180" t="s">
        <v>245</v>
      </c>
      <c r="L165" s="33"/>
      <c r="M165" s="181"/>
      <c r="T165" s="66"/>
      <c r="AT165" s="12" t="s">
        <v>180</v>
      </c>
      <c r="AU165" s="12" t="s">
        <v>84</v>
      </c>
    </row>
    <row r="166" s="12" customFormat="true" ht="15.75" hidden="false" customHeight="true" outlineLevel="0" collapsed="false">
      <c r="B166" s="161"/>
      <c r="D166" s="167" t="s">
        <v>158</v>
      </c>
      <c r="E166" s="164"/>
      <c r="F166" s="163" t="s">
        <v>246</v>
      </c>
      <c r="H166" s="164"/>
      <c r="L166" s="161"/>
      <c r="M166" s="165"/>
      <c r="T166" s="166"/>
      <c r="AT166" s="164" t="s">
        <v>158</v>
      </c>
      <c r="AU166" s="164" t="s">
        <v>84</v>
      </c>
      <c r="AV166" s="164" t="s">
        <v>24</v>
      </c>
      <c r="AW166" s="164" t="s">
        <v>111</v>
      </c>
      <c r="AX166" s="164" t="s">
        <v>75</v>
      </c>
      <c r="AY166" s="164" t="s">
        <v>150</v>
      </c>
    </row>
    <row r="167" s="12" customFormat="true" ht="15.75" hidden="false" customHeight="true" outlineLevel="0" collapsed="false">
      <c r="B167" s="174"/>
      <c r="D167" s="167" t="s">
        <v>158</v>
      </c>
      <c r="E167" s="175"/>
      <c r="F167" s="176" t="s">
        <v>247</v>
      </c>
      <c r="H167" s="177" t="n">
        <v>351.38</v>
      </c>
      <c r="L167" s="174"/>
      <c r="M167" s="178"/>
      <c r="T167" s="179"/>
      <c r="AT167" s="175" t="s">
        <v>158</v>
      </c>
      <c r="AU167" s="175" t="s">
        <v>84</v>
      </c>
      <c r="AV167" s="175" t="s">
        <v>84</v>
      </c>
      <c r="AW167" s="175" t="s">
        <v>111</v>
      </c>
      <c r="AX167" s="175" t="s">
        <v>24</v>
      </c>
      <c r="AY167" s="175" t="s">
        <v>150</v>
      </c>
    </row>
    <row r="168" s="138" customFormat="true" ht="30.75" hidden="false" customHeight="true" outlineLevel="0" collapsed="false">
      <c r="B168" s="139"/>
      <c r="D168" s="140" t="s">
        <v>74</v>
      </c>
      <c r="E168" s="147" t="s">
        <v>220</v>
      </c>
      <c r="F168" s="147" t="s">
        <v>248</v>
      </c>
      <c r="J168" s="148" t="n">
        <f aca="false">$BK$168</f>
        <v>0</v>
      </c>
      <c r="L168" s="139"/>
      <c r="M168" s="143"/>
      <c r="P168" s="144" t="n">
        <f aca="false">SUM($P$169:$P$195)</f>
        <v>0</v>
      </c>
      <c r="R168" s="144" t="n">
        <f aca="false">SUM($R$169:$R$195)</f>
        <v>0.1373708</v>
      </c>
      <c r="T168" s="145" t="n">
        <f aca="false">SUM($T$169:$T$195)</f>
        <v>0</v>
      </c>
      <c r="AR168" s="140" t="s">
        <v>24</v>
      </c>
      <c r="AT168" s="140" t="s">
        <v>74</v>
      </c>
      <c r="AU168" s="140" t="s">
        <v>24</v>
      </c>
      <c r="AY168" s="140" t="s">
        <v>150</v>
      </c>
      <c r="BK168" s="146" t="n">
        <f aca="false">SUM($BK$169:$BK$195)</f>
        <v>0</v>
      </c>
    </row>
    <row r="169" s="12" customFormat="true" ht="15.75" hidden="false" customHeight="true" outlineLevel="0" collapsed="false">
      <c r="B169" s="33"/>
      <c r="C169" s="149" t="s">
        <v>200</v>
      </c>
      <c r="D169" s="149" t="s">
        <v>153</v>
      </c>
      <c r="E169" s="150" t="s">
        <v>249</v>
      </c>
      <c r="F169" s="151" t="s">
        <v>250</v>
      </c>
      <c r="G169" s="152" t="s">
        <v>177</v>
      </c>
      <c r="H169" s="153" t="n">
        <v>351.38</v>
      </c>
      <c r="I169" s="154"/>
      <c r="J169" s="155" t="n">
        <f aca="false">ROUND($I$169*$H$169,2)</f>
        <v>0</v>
      </c>
      <c r="K169" s="151" t="s">
        <v>178</v>
      </c>
      <c r="L169" s="33"/>
      <c r="M169" s="156"/>
      <c r="N169" s="157" t="s">
        <v>46</v>
      </c>
      <c r="P169" s="158" t="n">
        <f aca="false">$O$169*$H$169</f>
        <v>0</v>
      </c>
      <c r="Q169" s="158" t="n">
        <v>4E-005</v>
      </c>
      <c r="R169" s="158" t="n">
        <f aca="false">$Q$169*$H$169</f>
        <v>0.0140552</v>
      </c>
      <c r="S169" s="158" t="n">
        <v>0</v>
      </c>
      <c r="T169" s="159" t="n">
        <f aca="false">$S$169*$H$169</f>
        <v>0</v>
      </c>
      <c r="AR169" s="105" t="s">
        <v>156</v>
      </c>
      <c r="AT169" s="105" t="s">
        <v>153</v>
      </c>
      <c r="AU169" s="105" t="s">
        <v>84</v>
      </c>
      <c r="AY169" s="12" t="s">
        <v>150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4</v>
      </c>
      <c r="BK169" s="160" t="n">
        <f aca="false">ROUND($I$169*$H$169,2)</f>
        <v>0</v>
      </c>
      <c r="BL169" s="105" t="s">
        <v>156</v>
      </c>
      <c r="BM169" s="105" t="s">
        <v>251</v>
      </c>
    </row>
    <row r="170" s="12" customFormat="true" ht="38.25" hidden="false" customHeight="true" outlineLevel="0" collapsed="false">
      <c r="B170" s="33"/>
      <c r="D170" s="162" t="s">
        <v>180</v>
      </c>
      <c r="F170" s="180" t="s">
        <v>252</v>
      </c>
      <c r="L170" s="33"/>
      <c r="M170" s="181"/>
      <c r="T170" s="66"/>
      <c r="AT170" s="12" t="s">
        <v>180</v>
      </c>
      <c r="AU170" s="12" t="s">
        <v>84</v>
      </c>
    </row>
    <row r="171" s="12" customFormat="true" ht="15.75" hidden="false" customHeight="true" outlineLevel="0" collapsed="false">
      <c r="B171" s="161"/>
      <c r="D171" s="167" t="s">
        <v>158</v>
      </c>
      <c r="E171" s="164"/>
      <c r="F171" s="163" t="s">
        <v>253</v>
      </c>
      <c r="H171" s="164"/>
      <c r="L171" s="161"/>
      <c r="M171" s="165"/>
      <c r="T171" s="166"/>
      <c r="AT171" s="164" t="s">
        <v>158</v>
      </c>
      <c r="AU171" s="164" t="s">
        <v>84</v>
      </c>
      <c r="AV171" s="164" t="s">
        <v>24</v>
      </c>
      <c r="AW171" s="164" t="s">
        <v>111</v>
      </c>
      <c r="AX171" s="164" t="s">
        <v>75</v>
      </c>
      <c r="AY171" s="164" t="s">
        <v>150</v>
      </c>
    </row>
    <row r="172" s="12" customFormat="true" ht="15.75" hidden="false" customHeight="true" outlineLevel="0" collapsed="false">
      <c r="B172" s="174"/>
      <c r="D172" s="167" t="s">
        <v>158</v>
      </c>
      <c r="E172" s="175"/>
      <c r="F172" s="176" t="s">
        <v>247</v>
      </c>
      <c r="H172" s="177" t="n">
        <v>351.38</v>
      </c>
      <c r="L172" s="174"/>
      <c r="M172" s="178"/>
      <c r="T172" s="179"/>
      <c r="AT172" s="175" t="s">
        <v>158</v>
      </c>
      <c r="AU172" s="175" t="s">
        <v>84</v>
      </c>
      <c r="AV172" s="175" t="s">
        <v>84</v>
      </c>
      <c r="AW172" s="175" t="s">
        <v>111</v>
      </c>
      <c r="AX172" s="175" t="s">
        <v>24</v>
      </c>
      <c r="AY172" s="175" t="s">
        <v>150</v>
      </c>
    </row>
    <row r="173" s="12" customFormat="true" ht="15.75" hidden="false" customHeight="true" outlineLevel="0" collapsed="false">
      <c r="B173" s="33"/>
      <c r="C173" s="149" t="s">
        <v>254</v>
      </c>
      <c r="D173" s="149" t="s">
        <v>153</v>
      </c>
      <c r="E173" s="150" t="s">
        <v>255</v>
      </c>
      <c r="F173" s="151" t="s">
        <v>256</v>
      </c>
      <c r="G173" s="152" t="s">
        <v>196</v>
      </c>
      <c r="H173" s="153" t="n">
        <v>3</v>
      </c>
      <c r="I173" s="154"/>
      <c r="J173" s="155" t="n">
        <f aca="false">ROUND($I$173*$H$173,2)</f>
        <v>0</v>
      </c>
      <c r="K173" s="151" t="s">
        <v>178</v>
      </c>
      <c r="L173" s="33"/>
      <c r="M173" s="156"/>
      <c r="N173" s="157" t="s">
        <v>46</v>
      </c>
      <c r="P173" s="158" t="n">
        <f aca="false">$O$173*$H$173</f>
        <v>0</v>
      </c>
      <c r="Q173" s="158" t="n">
        <v>0.00025</v>
      </c>
      <c r="R173" s="158" t="n">
        <f aca="false">$Q$173*$H$173</f>
        <v>0.00075</v>
      </c>
      <c r="S173" s="158" t="n">
        <v>0</v>
      </c>
      <c r="T173" s="159" t="n">
        <f aca="false">$S$173*$H$173</f>
        <v>0</v>
      </c>
      <c r="AR173" s="105" t="s">
        <v>156</v>
      </c>
      <c r="AT173" s="105" t="s">
        <v>153</v>
      </c>
      <c r="AU173" s="105" t="s">
        <v>84</v>
      </c>
      <c r="AY173" s="12" t="s">
        <v>150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5" t="s">
        <v>24</v>
      </c>
      <c r="BK173" s="160" t="n">
        <f aca="false">ROUND($I$173*$H$173,2)</f>
        <v>0</v>
      </c>
      <c r="BL173" s="105" t="s">
        <v>156</v>
      </c>
      <c r="BM173" s="105" t="s">
        <v>257</v>
      </c>
    </row>
    <row r="174" s="12" customFormat="true" ht="27" hidden="false" customHeight="true" outlineLevel="0" collapsed="false">
      <c r="B174" s="33"/>
      <c r="D174" s="162" t="s">
        <v>180</v>
      </c>
      <c r="F174" s="180" t="s">
        <v>258</v>
      </c>
      <c r="L174" s="33"/>
      <c r="M174" s="181"/>
      <c r="T174" s="66"/>
      <c r="AT174" s="12" t="s">
        <v>180</v>
      </c>
      <c r="AU174" s="12" t="s">
        <v>84</v>
      </c>
    </row>
    <row r="175" s="12" customFormat="true" ht="15.75" hidden="false" customHeight="true" outlineLevel="0" collapsed="false">
      <c r="B175" s="161"/>
      <c r="D175" s="167" t="s">
        <v>158</v>
      </c>
      <c r="E175" s="164"/>
      <c r="F175" s="163" t="s">
        <v>259</v>
      </c>
      <c r="H175" s="164"/>
      <c r="L175" s="161"/>
      <c r="M175" s="165"/>
      <c r="T175" s="166"/>
      <c r="AT175" s="164" t="s">
        <v>158</v>
      </c>
      <c r="AU175" s="164" t="s">
        <v>84</v>
      </c>
      <c r="AV175" s="164" t="s">
        <v>24</v>
      </c>
      <c r="AW175" s="164" t="s">
        <v>111</v>
      </c>
      <c r="AX175" s="164" t="s">
        <v>75</v>
      </c>
      <c r="AY175" s="164" t="s">
        <v>150</v>
      </c>
    </row>
    <row r="176" s="12" customFormat="true" ht="15.75" hidden="false" customHeight="true" outlineLevel="0" collapsed="false">
      <c r="B176" s="161"/>
      <c r="D176" s="167" t="s">
        <v>158</v>
      </c>
      <c r="E176" s="164"/>
      <c r="F176" s="163" t="s">
        <v>260</v>
      </c>
      <c r="H176" s="164"/>
      <c r="L176" s="161"/>
      <c r="M176" s="165"/>
      <c r="T176" s="166"/>
      <c r="AT176" s="164" t="s">
        <v>158</v>
      </c>
      <c r="AU176" s="164" t="s">
        <v>84</v>
      </c>
      <c r="AV176" s="164" t="s">
        <v>24</v>
      </c>
      <c r="AW176" s="164" t="s">
        <v>111</v>
      </c>
      <c r="AX176" s="164" t="s">
        <v>75</v>
      </c>
      <c r="AY176" s="164" t="s">
        <v>150</v>
      </c>
    </row>
    <row r="177" s="12" customFormat="true" ht="15.75" hidden="false" customHeight="true" outlineLevel="0" collapsed="false">
      <c r="B177" s="161"/>
      <c r="D177" s="167" t="s">
        <v>158</v>
      </c>
      <c r="E177" s="164"/>
      <c r="F177" s="163" t="s">
        <v>232</v>
      </c>
      <c r="H177" s="164"/>
      <c r="L177" s="161"/>
      <c r="M177" s="165"/>
      <c r="T177" s="166"/>
      <c r="AT177" s="164" t="s">
        <v>158</v>
      </c>
      <c r="AU177" s="164" t="s">
        <v>84</v>
      </c>
      <c r="AV177" s="164" t="s">
        <v>24</v>
      </c>
      <c r="AW177" s="164" t="s">
        <v>111</v>
      </c>
      <c r="AX177" s="164" t="s">
        <v>75</v>
      </c>
      <c r="AY177" s="164" t="s">
        <v>150</v>
      </c>
    </row>
    <row r="178" s="12" customFormat="true" ht="15.75" hidden="false" customHeight="true" outlineLevel="0" collapsed="false">
      <c r="B178" s="174"/>
      <c r="D178" s="167" t="s">
        <v>158</v>
      </c>
      <c r="E178" s="175"/>
      <c r="F178" s="176" t="s">
        <v>84</v>
      </c>
      <c r="H178" s="177" t="n">
        <v>2</v>
      </c>
      <c r="L178" s="174"/>
      <c r="M178" s="178"/>
      <c r="T178" s="179"/>
      <c r="AT178" s="175" t="s">
        <v>158</v>
      </c>
      <c r="AU178" s="175" t="s">
        <v>84</v>
      </c>
      <c r="AV178" s="175" t="s">
        <v>84</v>
      </c>
      <c r="AW178" s="175" t="s">
        <v>111</v>
      </c>
      <c r="AX178" s="175" t="s">
        <v>75</v>
      </c>
      <c r="AY178" s="175" t="s">
        <v>150</v>
      </c>
    </row>
    <row r="179" s="12" customFormat="true" ht="15.75" hidden="false" customHeight="true" outlineLevel="0" collapsed="false">
      <c r="B179" s="161"/>
      <c r="D179" s="167" t="s">
        <v>158</v>
      </c>
      <c r="E179" s="164"/>
      <c r="F179" s="163" t="s">
        <v>235</v>
      </c>
      <c r="H179" s="164"/>
      <c r="L179" s="161"/>
      <c r="M179" s="165"/>
      <c r="T179" s="166"/>
      <c r="AT179" s="164" t="s">
        <v>158</v>
      </c>
      <c r="AU179" s="164" t="s">
        <v>84</v>
      </c>
      <c r="AV179" s="164" t="s">
        <v>24</v>
      </c>
      <c r="AW179" s="164" t="s">
        <v>111</v>
      </c>
      <c r="AX179" s="164" t="s">
        <v>75</v>
      </c>
      <c r="AY179" s="164" t="s">
        <v>150</v>
      </c>
    </row>
    <row r="180" s="12" customFormat="true" ht="15.75" hidden="false" customHeight="true" outlineLevel="0" collapsed="false">
      <c r="B180" s="174"/>
      <c r="D180" s="167" t="s">
        <v>158</v>
      </c>
      <c r="E180" s="175"/>
      <c r="F180" s="176" t="s">
        <v>24</v>
      </c>
      <c r="H180" s="177" t="n">
        <v>1</v>
      </c>
      <c r="L180" s="174"/>
      <c r="M180" s="178"/>
      <c r="T180" s="179"/>
      <c r="AT180" s="175" t="s">
        <v>158</v>
      </c>
      <c r="AU180" s="175" t="s">
        <v>84</v>
      </c>
      <c r="AV180" s="175" t="s">
        <v>84</v>
      </c>
      <c r="AW180" s="175" t="s">
        <v>111</v>
      </c>
      <c r="AX180" s="175" t="s">
        <v>75</v>
      </c>
      <c r="AY180" s="175" t="s">
        <v>150</v>
      </c>
    </row>
    <row r="181" s="12" customFormat="true" ht="15.75" hidden="false" customHeight="true" outlineLevel="0" collapsed="false">
      <c r="B181" s="168"/>
      <c r="D181" s="167" t="s">
        <v>158</v>
      </c>
      <c r="E181" s="169"/>
      <c r="F181" s="170" t="s">
        <v>167</v>
      </c>
      <c r="H181" s="171" t="n">
        <v>3</v>
      </c>
      <c r="L181" s="168"/>
      <c r="M181" s="172"/>
      <c r="T181" s="173"/>
      <c r="AT181" s="169" t="s">
        <v>158</v>
      </c>
      <c r="AU181" s="169" t="s">
        <v>84</v>
      </c>
      <c r="AV181" s="169" t="s">
        <v>156</v>
      </c>
      <c r="AW181" s="169" t="s">
        <v>111</v>
      </c>
      <c r="AX181" s="169" t="s">
        <v>24</v>
      </c>
      <c r="AY181" s="169" t="s">
        <v>150</v>
      </c>
    </row>
    <row r="182" s="12" customFormat="true" ht="15.75" hidden="false" customHeight="true" outlineLevel="0" collapsed="false">
      <c r="B182" s="33"/>
      <c r="C182" s="182" t="s">
        <v>261</v>
      </c>
      <c r="D182" s="182" t="s">
        <v>262</v>
      </c>
      <c r="E182" s="183" t="s">
        <v>263</v>
      </c>
      <c r="F182" s="184" t="s">
        <v>264</v>
      </c>
      <c r="G182" s="185" t="s">
        <v>196</v>
      </c>
      <c r="H182" s="186" t="n">
        <v>3</v>
      </c>
      <c r="I182" s="187"/>
      <c r="J182" s="188" t="n">
        <f aca="false">ROUND($I$182*$H$182,2)</f>
        <v>0</v>
      </c>
      <c r="K182" s="184"/>
      <c r="L182" s="189"/>
      <c r="M182" s="190"/>
      <c r="N182" s="191" t="s">
        <v>46</v>
      </c>
      <c r="P182" s="158" t="n">
        <f aca="false">$O$182*$H$182</f>
        <v>0</v>
      </c>
      <c r="Q182" s="158" t="n">
        <v>0.01</v>
      </c>
      <c r="R182" s="158" t="n">
        <f aca="false">$Q$182*$H$182</f>
        <v>0.03</v>
      </c>
      <c r="S182" s="158" t="n">
        <v>0</v>
      </c>
      <c r="T182" s="159" t="n">
        <f aca="false">$S$182*$H$182</f>
        <v>0</v>
      </c>
      <c r="AR182" s="105" t="s">
        <v>215</v>
      </c>
      <c r="AT182" s="105" t="s">
        <v>262</v>
      </c>
      <c r="AU182" s="105" t="s">
        <v>84</v>
      </c>
      <c r="AY182" s="12" t="s">
        <v>150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4</v>
      </c>
      <c r="BK182" s="160" t="n">
        <f aca="false">ROUND($I$182*$H$182,2)</f>
        <v>0</v>
      </c>
      <c r="BL182" s="105" t="s">
        <v>156</v>
      </c>
      <c r="BM182" s="105" t="s">
        <v>265</v>
      </c>
    </row>
    <row r="183" s="12" customFormat="true" ht="16.5" hidden="false" customHeight="true" outlineLevel="0" collapsed="false">
      <c r="B183" s="33"/>
      <c r="D183" s="162" t="s">
        <v>180</v>
      </c>
      <c r="F183" s="180" t="s">
        <v>266</v>
      </c>
      <c r="L183" s="33"/>
      <c r="M183" s="181"/>
      <c r="T183" s="66"/>
      <c r="AT183" s="12" t="s">
        <v>180</v>
      </c>
      <c r="AU183" s="12" t="s">
        <v>84</v>
      </c>
    </row>
    <row r="184" s="12" customFormat="true" ht="15.75" hidden="false" customHeight="true" outlineLevel="0" collapsed="false">
      <c r="B184" s="33"/>
      <c r="C184" s="149" t="s">
        <v>10</v>
      </c>
      <c r="D184" s="149" t="s">
        <v>153</v>
      </c>
      <c r="E184" s="150" t="s">
        <v>267</v>
      </c>
      <c r="F184" s="151" t="s">
        <v>268</v>
      </c>
      <c r="G184" s="152" t="s">
        <v>177</v>
      </c>
      <c r="H184" s="153" t="n">
        <v>0.24</v>
      </c>
      <c r="I184" s="154"/>
      <c r="J184" s="155" t="n">
        <f aca="false">ROUND($I$184*$H$184,2)</f>
        <v>0</v>
      </c>
      <c r="K184" s="151" t="s">
        <v>178</v>
      </c>
      <c r="L184" s="33"/>
      <c r="M184" s="156"/>
      <c r="N184" s="157" t="s">
        <v>46</v>
      </c>
      <c r="P184" s="158" t="n">
        <f aca="false">$O$184*$H$184</f>
        <v>0</v>
      </c>
      <c r="Q184" s="158" t="n">
        <v>0</v>
      </c>
      <c r="R184" s="158" t="n">
        <f aca="false">$Q$184*$H$184</f>
        <v>0</v>
      </c>
      <c r="S184" s="158" t="n">
        <v>0</v>
      </c>
      <c r="T184" s="159" t="n">
        <f aca="false">$S$184*$H$184</f>
        <v>0</v>
      </c>
      <c r="AR184" s="105" t="s">
        <v>156</v>
      </c>
      <c r="AT184" s="105" t="s">
        <v>153</v>
      </c>
      <c r="AU184" s="105" t="s">
        <v>84</v>
      </c>
      <c r="AY184" s="12" t="s">
        <v>150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5" t="s">
        <v>24</v>
      </c>
      <c r="BK184" s="160" t="n">
        <f aca="false">ROUND($I$184*$H$184,2)</f>
        <v>0</v>
      </c>
      <c r="BL184" s="105" t="s">
        <v>156</v>
      </c>
      <c r="BM184" s="105" t="s">
        <v>269</v>
      </c>
    </row>
    <row r="185" s="12" customFormat="true" ht="16.5" hidden="false" customHeight="true" outlineLevel="0" collapsed="false">
      <c r="B185" s="33"/>
      <c r="D185" s="162" t="s">
        <v>180</v>
      </c>
      <c r="F185" s="180" t="s">
        <v>268</v>
      </c>
      <c r="L185" s="33"/>
      <c r="M185" s="181"/>
      <c r="T185" s="66"/>
      <c r="AT185" s="12" t="s">
        <v>180</v>
      </c>
      <c r="AU185" s="12" t="s">
        <v>84</v>
      </c>
    </row>
    <row r="186" s="12" customFormat="true" ht="15.75" hidden="false" customHeight="true" outlineLevel="0" collapsed="false">
      <c r="B186" s="161"/>
      <c r="D186" s="167" t="s">
        <v>158</v>
      </c>
      <c r="E186" s="164"/>
      <c r="F186" s="163" t="s">
        <v>270</v>
      </c>
      <c r="H186" s="164"/>
      <c r="L186" s="161"/>
      <c r="M186" s="165"/>
      <c r="T186" s="166"/>
      <c r="AT186" s="164" t="s">
        <v>158</v>
      </c>
      <c r="AU186" s="164" t="s">
        <v>84</v>
      </c>
      <c r="AV186" s="164" t="s">
        <v>24</v>
      </c>
      <c r="AW186" s="164" t="s">
        <v>111</v>
      </c>
      <c r="AX186" s="164" t="s">
        <v>75</v>
      </c>
      <c r="AY186" s="164" t="s">
        <v>150</v>
      </c>
    </row>
    <row r="187" s="12" customFormat="true" ht="15.75" hidden="false" customHeight="true" outlineLevel="0" collapsed="false">
      <c r="B187" s="174"/>
      <c r="D187" s="167" t="s">
        <v>158</v>
      </c>
      <c r="E187" s="175"/>
      <c r="F187" s="176" t="s">
        <v>271</v>
      </c>
      <c r="H187" s="177" t="n">
        <v>0.24</v>
      </c>
      <c r="L187" s="174"/>
      <c r="M187" s="178"/>
      <c r="T187" s="179"/>
      <c r="AT187" s="175" t="s">
        <v>158</v>
      </c>
      <c r="AU187" s="175" t="s">
        <v>84</v>
      </c>
      <c r="AV187" s="175" t="s">
        <v>84</v>
      </c>
      <c r="AW187" s="175" t="s">
        <v>111</v>
      </c>
      <c r="AX187" s="175" t="s">
        <v>24</v>
      </c>
      <c r="AY187" s="175" t="s">
        <v>150</v>
      </c>
    </row>
    <row r="188" s="12" customFormat="true" ht="15.75" hidden="false" customHeight="true" outlineLevel="0" collapsed="false">
      <c r="B188" s="33"/>
      <c r="C188" s="149" t="s">
        <v>272</v>
      </c>
      <c r="D188" s="149" t="s">
        <v>153</v>
      </c>
      <c r="E188" s="150" t="s">
        <v>273</v>
      </c>
      <c r="F188" s="151" t="s">
        <v>274</v>
      </c>
      <c r="G188" s="152" t="s">
        <v>177</v>
      </c>
      <c r="H188" s="153" t="n">
        <v>351.38</v>
      </c>
      <c r="I188" s="154"/>
      <c r="J188" s="155" t="n">
        <f aca="false">ROUND($I$188*$H$188,2)</f>
        <v>0</v>
      </c>
      <c r="K188" s="151" t="s">
        <v>178</v>
      </c>
      <c r="L188" s="33"/>
      <c r="M188" s="156"/>
      <c r="N188" s="157" t="s">
        <v>46</v>
      </c>
      <c r="P188" s="158" t="n">
        <f aca="false">$O$188*$H$188</f>
        <v>0</v>
      </c>
      <c r="Q188" s="158" t="n">
        <v>0.00012</v>
      </c>
      <c r="R188" s="158" t="n">
        <f aca="false">$Q$188*$H$188</f>
        <v>0.0421656</v>
      </c>
      <c r="S188" s="158" t="n">
        <v>0</v>
      </c>
      <c r="T188" s="159" t="n">
        <f aca="false">$S$188*$H$188</f>
        <v>0</v>
      </c>
      <c r="AR188" s="105" t="s">
        <v>156</v>
      </c>
      <c r="AT188" s="105" t="s">
        <v>153</v>
      </c>
      <c r="AU188" s="105" t="s">
        <v>84</v>
      </c>
      <c r="AY188" s="12" t="s">
        <v>150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4</v>
      </c>
      <c r="BK188" s="160" t="n">
        <f aca="false">ROUND($I$188*$H$188,2)</f>
        <v>0</v>
      </c>
      <c r="BL188" s="105" t="s">
        <v>156</v>
      </c>
      <c r="BM188" s="105" t="s">
        <v>275</v>
      </c>
    </row>
    <row r="189" s="12" customFormat="true" ht="16.5" hidden="false" customHeight="true" outlineLevel="0" collapsed="false">
      <c r="B189" s="33"/>
      <c r="D189" s="162" t="s">
        <v>180</v>
      </c>
      <c r="F189" s="180" t="s">
        <v>276</v>
      </c>
      <c r="L189" s="33"/>
      <c r="M189" s="181"/>
      <c r="T189" s="66"/>
      <c r="AT189" s="12" t="s">
        <v>180</v>
      </c>
      <c r="AU189" s="12" t="s">
        <v>84</v>
      </c>
    </row>
    <row r="190" s="12" customFormat="true" ht="15.75" hidden="false" customHeight="true" outlineLevel="0" collapsed="false">
      <c r="B190" s="161"/>
      <c r="D190" s="167" t="s">
        <v>158</v>
      </c>
      <c r="E190" s="164"/>
      <c r="F190" s="163" t="s">
        <v>277</v>
      </c>
      <c r="H190" s="164"/>
      <c r="L190" s="161"/>
      <c r="M190" s="165"/>
      <c r="T190" s="166"/>
      <c r="AT190" s="164" t="s">
        <v>158</v>
      </c>
      <c r="AU190" s="164" t="s">
        <v>84</v>
      </c>
      <c r="AV190" s="164" t="s">
        <v>24</v>
      </c>
      <c r="AW190" s="164" t="s">
        <v>111</v>
      </c>
      <c r="AX190" s="164" t="s">
        <v>75</v>
      </c>
      <c r="AY190" s="164" t="s">
        <v>150</v>
      </c>
    </row>
    <row r="191" s="12" customFormat="true" ht="15.75" hidden="false" customHeight="true" outlineLevel="0" collapsed="false">
      <c r="B191" s="174"/>
      <c r="D191" s="167" t="s">
        <v>158</v>
      </c>
      <c r="E191" s="175"/>
      <c r="F191" s="176" t="s">
        <v>278</v>
      </c>
      <c r="H191" s="177" t="n">
        <v>351.38</v>
      </c>
      <c r="L191" s="174"/>
      <c r="M191" s="178"/>
      <c r="T191" s="179"/>
      <c r="AT191" s="175" t="s">
        <v>158</v>
      </c>
      <c r="AU191" s="175" t="s">
        <v>84</v>
      </c>
      <c r="AV191" s="175" t="s">
        <v>84</v>
      </c>
      <c r="AW191" s="175" t="s">
        <v>111</v>
      </c>
      <c r="AX191" s="175" t="s">
        <v>24</v>
      </c>
      <c r="AY191" s="175" t="s">
        <v>150</v>
      </c>
    </row>
    <row r="192" s="12" customFormat="true" ht="15.75" hidden="false" customHeight="true" outlineLevel="0" collapsed="false">
      <c r="B192" s="33"/>
      <c r="C192" s="149" t="s">
        <v>279</v>
      </c>
      <c r="D192" s="149" t="s">
        <v>153</v>
      </c>
      <c r="E192" s="150" t="s">
        <v>280</v>
      </c>
      <c r="F192" s="151" t="s">
        <v>281</v>
      </c>
      <c r="G192" s="152" t="s">
        <v>177</v>
      </c>
      <c r="H192" s="153" t="n">
        <v>210</v>
      </c>
      <c r="I192" s="154"/>
      <c r="J192" s="155" t="n">
        <f aca="false">ROUND($I$192*$H$192,2)</f>
        <v>0</v>
      </c>
      <c r="K192" s="151" t="s">
        <v>178</v>
      </c>
      <c r="L192" s="33"/>
      <c r="M192" s="156"/>
      <c r="N192" s="157" t="s">
        <v>46</v>
      </c>
      <c r="P192" s="158" t="n">
        <f aca="false">$O$192*$H$192</f>
        <v>0</v>
      </c>
      <c r="Q192" s="158" t="n">
        <v>0.00024</v>
      </c>
      <c r="R192" s="158" t="n">
        <f aca="false">$Q$192*$H$192</f>
        <v>0.0504</v>
      </c>
      <c r="S192" s="158" t="n">
        <v>0</v>
      </c>
      <c r="T192" s="159" t="n">
        <f aca="false">$S$192*$H$192</f>
        <v>0</v>
      </c>
      <c r="AR192" s="105" t="s">
        <v>156</v>
      </c>
      <c r="AT192" s="105" t="s">
        <v>153</v>
      </c>
      <c r="AU192" s="105" t="s">
        <v>84</v>
      </c>
      <c r="AY192" s="12" t="s">
        <v>150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24</v>
      </c>
      <c r="BK192" s="160" t="n">
        <f aca="false">ROUND($I$192*$H$192,2)</f>
        <v>0</v>
      </c>
      <c r="BL192" s="105" t="s">
        <v>156</v>
      </c>
      <c r="BM192" s="105" t="s">
        <v>282</v>
      </c>
    </row>
    <row r="193" s="12" customFormat="true" ht="16.5" hidden="false" customHeight="true" outlineLevel="0" collapsed="false">
      <c r="B193" s="33"/>
      <c r="D193" s="162" t="s">
        <v>180</v>
      </c>
      <c r="F193" s="180" t="s">
        <v>283</v>
      </c>
      <c r="L193" s="33"/>
      <c r="M193" s="181"/>
      <c r="T193" s="66"/>
      <c r="AT193" s="12" t="s">
        <v>180</v>
      </c>
      <c r="AU193" s="12" t="s">
        <v>84</v>
      </c>
    </row>
    <row r="194" s="12" customFormat="true" ht="15.75" hidden="false" customHeight="true" outlineLevel="0" collapsed="false">
      <c r="B194" s="161"/>
      <c r="D194" s="167" t="s">
        <v>158</v>
      </c>
      <c r="E194" s="164"/>
      <c r="F194" s="163" t="s">
        <v>284</v>
      </c>
      <c r="H194" s="164"/>
      <c r="L194" s="161"/>
      <c r="M194" s="165"/>
      <c r="T194" s="166"/>
      <c r="AT194" s="164" t="s">
        <v>158</v>
      </c>
      <c r="AU194" s="164" t="s">
        <v>84</v>
      </c>
      <c r="AV194" s="164" t="s">
        <v>24</v>
      </c>
      <c r="AW194" s="164" t="s">
        <v>111</v>
      </c>
      <c r="AX194" s="164" t="s">
        <v>75</v>
      </c>
      <c r="AY194" s="164" t="s">
        <v>150</v>
      </c>
    </row>
    <row r="195" s="12" customFormat="true" ht="15.75" hidden="false" customHeight="true" outlineLevel="0" collapsed="false">
      <c r="B195" s="174"/>
      <c r="D195" s="167" t="s">
        <v>158</v>
      </c>
      <c r="E195" s="175"/>
      <c r="F195" s="176" t="s">
        <v>285</v>
      </c>
      <c r="H195" s="177" t="n">
        <v>210</v>
      </c>
      <c r="L195" s="174"/>
      <c r="M195" s="178"/>
      <c r="T195" s="179"/>
      <c r="AT195" s="175" t="s">
        <v>158</v>
      </c>
      <c r="AU195" s="175" t="s">
        <v>84</v>
      </c>
      <c r="AV195" s="175" t="s">
        <v>84</v>
      </c>
      <c r="AW195" s="175" t="s">
        <v>111</v>
      </c>
      <c r="AX195" s="175" t="s">
        <v>24</v>
      </c>
      <c r="AY195" s="175" t="s">
        <v>150</v>
      </c>
    </row>
    <row r="196" s="138" customFormat="true" ht="30.75" hidden="false" customHeight="true" outlineLevel="0" collapsed="false">
      <c r="B196" s="139"/>
      <c r="D196" s="140" t="s">
        <v>74</v>
      </c>
      <c r="E196" s="147" t="s">
        <v>286</v>
      </c>
      <c r="F196" s="147" t="s">
        <v>287</v>
      </c>
      <c r="J196" s="148" t="n">
        <f aca="false">$BK$196</f>
        <v>0</v>
      </c>
      <c r="L196" s="139"/>
      <c r="M196" s="143"/>
      <c r="P196" s="144" t="n">
        <f aca="false">SUM($P$197:$P$200)</f>
        <v>0</v>
      </c>
      <c r="R196" s="144" t="n">
        <f aca="false">SUM($R$197:$R$200)</f>
        <v>0.0456794</v>
      </c>
      <c r="T196" s="145" t="n">
        <f aca="false">SUM($T$197:$T$200)</f>
        <v>0</v>
      </c>
      <c r="AR196" s="140" t="s">
        <v>24</v>
      </c>
      <c r="AT196" s="140" t="s">
        <v>74</v>
      </c>
      <c r="AU196" s="140" t="s">
        <v>24</v>
      </c>
      <c r="AY196" s="140" t="s">
        <v>150</v>
      </c>
      <c r="BK196" s="146" t="n">
        <f aca="false">SUM($BK$197:$BK$200)</f>
        <v>0</v>
      </c>
    </row>
    <row r="197" s="12" customFormat="true" ht="15.75" hidden="false" customHeight="true" outlineLevel="0" collapsed="false">
      <c r="B197" s="33"/>
      <c r="C197" s="149" t="s">
        <v>288</v>
      </c>
      <c r="D197" s="149" t="s">
        <v>153</v>
      </c>
      <c r="E197" s="150" t="s">
        <v>289</v>
      </c>
      <c r="F197" s="151" t="s">
        <v>290</v>
      </c>
      <c r="G197" s="152" t="s">
        <v>177</v>
      </c>
      <c r="H197" s="153" t="n">
        <v>351.38</v>
      </c>
      <c r="I197" s="154"/>
      <c r="J197" s="155" t="n">
        <f aca="false">ROUND($I$197*$H$197,2)</f>
        <v>0</v>
      </c>
      <c r="K197" s="151" t="s">
        <v>178</v>
      </c>
      <c r="L197" s="33"/>
      <c r="M197" s="156"/>
      <c r="N197" s="157" t="s">
        <v>46</v>
      </c>
      <c r="P197" s="158" t="n">
        <f aca="false">$O$197*$H$197</f>
        <v>0</v>
      </c>
      <c r="Q197" s="158" t="n">
        <v>0.00013</v>
      </c>
      <c r="R197" s="158" t="n">
        <f aca="false">$Q$197*$H$197</f>
        <v>0.0456794</v>
      </c>
      <c r="S197" s="158" t="n">
        <v>0</v>
      </c>
      <c r="T197" s="159" t="n">
        <f aca="false">$S$197*$H$197</f>
        <v>0</v>
      </c>
      <c r="AR197" s="105" t="s">
        <v>156</v>
      </c>
      <c r="AT197" s="105" t="s">
        <v>153</v>
      </c>
      <c r="AU197" s="105" t="s">
        <v>84</v>
      </c>
      <c r="AY197" s="12" t="s">
        <v>150</v>
      </c>
      <c r="BE197" s="160" t="n">
        <f aca="false">IF($N$197="základní",$J$197,0)</f>
        <v>0</v>
      </c>
      <c r="BF197" s="160" t="n">
        <f aca="false">IF($N$197="snížená",$J$197,0)</f>
        <v>0</v>
      </c>
      <c r="BG197" s="160" t="n">
        <f aca="false">IF($N$197="zákl. přenesená",$J$197,0)</f>
        <v>0</v>
      </c>
      <c r="BH197" s="160" t="n">
        <f aca="false">IF($N$197="sníž. přenesená",$J$197,0)</f>
        <v>0</v>
      </c>
      <c r="BI197" s="160" t="n">
        <f aca="false">IF($N$197="nulová",$J$197,0)</f>
        <v>0</v>
      </c>
      <c r="BJ197" s="105" t="s">
        <v>24</v>
      </c>
      <c r="BK197" s="160" t="n">
        <f aca="false">ROUND($I$197*$H$197,2)</f>
        <v>0</v>
      </c>
      <c r="BL197" s="105" t="s">
        <v>156</v>
      </c>
      <c r="BM197" s="105" t="s">
        <v>291</v>
      </c>
    </row>
    <row r="198" s="12" customFormat="true" ht="16.5" hidden="false" customHeight="true" outlineLevel="0" collapsed="false">
      <c r="B198" s="33"/>
      <c r="D198" s="162" t="s">
        <v>180</v>
      </c>
      <c r="F198" s="180" t="s">
        <v>292</v>
      </c>
      <c r="L198" s="33"/>
      <c r="M198" s="181"/>
      <c r="T198" s="66"/>
      <c r="AT198" s="12" t="s">
        <v>180</v>
      </c>
      <c r="AU198" s="12" t="s">
        <v>84</v>
      </c>
    </row>
    <row r="199" s="12" customFormat="true" ht="15.75" hidden="false" customHeight="true" outlineLevel="0" collapsed="false">
      <c r="B199" s="161"/>
      <c r="D199" s="167" t="s">
        <v>158</v>
      </c>
      <c r="E199" s="164"/>
      <c r="F199" s="163" t="s">
        <v>293</v>
      </c>
      <c r="H199" s="164"/>
      <c r="L199" s="161"/>
      <c r="M199" s="165"/>
      <c r="T199" s="166"/>
      <c r="AT199" s="164" t="s">
        <v>158</v>
      </c>
      <c r="AU199" s="164" t="s">
        <v>84</v>
      </c>
      <c r="AV199" s="164" t="s">
        <v>24</v>
      </c>
      <c r="AW199" s="164" t="s">
        <v>111</v>
      </c>
      <c r="AX199" s="164" t="s">
        <v>75</v>
      </c>
      <c r="AY199" s="164" t="s">
        <v>150</v>
      </c>
    </row>
    <row r="200" s="12" customFormat="true" ht="15.75" hidden="false" customHeight="true" outlineLevel="0" collapsed="false">
      <c r="B200" s="174"/>
      <c r="D200" s="167" t="s">
        <v>158</v>
      </c>
      <c r="E200" s="175"/>
      <c r="F200" s="176" t="s">
        <v>278</v>
      </c>
      <c r="H200" s="177" t="n">
        <v>351.38</v>
      </c>
      <c r="L200" s="174"/>
      <c r="M200" s="178"/>
      <c r="T200" s="179"/>
      <c r="AT200" s="175" t="s">
        <v>158</v>
      </c>
      <c r="AU200" s="175" t="s">
        <v>84</v>
      </c>
      <c r="AV200" s="175" t="s">
        <v>84</v>
      </c>
      <c r="AW200" s="175" t="s">
        <v>111</v>
      </c>
      <c r="AX200" s="175" t="s">
        <v>24</v>
      </c>
      <c r="AY200" s="175" t="s">
        <v>150</v>
      </c>
    </row>
    <row r="201" s="138" customFormat="true" ht="30.75" hidden="false" customHeight="true" outlineLevel="0" collapsed="false">
      <c r="B201" s="139"/>
      <c r="D201" s="140" t="s">
        <v>74</v>
      </c>
      <c r="E201" s="147" t="s">
        <v>294</v>
      </c>
      <c r="F201" s="147" t="s">
        <v>295</v>
      </c>
      <c r="J201" s="148" t="n">
        <f aca="false">$BK$201</f>
        <v>0</v>
      </c>
      <c r="L201" s="139"/>
      <c r="M201" s="143"/>
      <c r="P201" s="144" t="n">
        <f aca="false">SUM($P$202:$P$292)</f>
        <v>0</v>
      </c>
      <c r="R201" s="144" t="n">
        <f aca="false">SUM($R$202:$R$292)</f>
        <v>0.0010776</v>
      </c>
      <c r="T201" s="145" t="n">
        <f aca="false">SUM($T$202:$T$292)</f>
        <v>8.235624</v>
      </c>
      <c r="AR201" s="140" t="s">
        <v>24</v>
      </c>
      <c r="AT201" s="140" t="s">
        <v>74</v>
      </c>
      <c r="AU201" s="140" t="s">
        <v>24</v>
      </c>
      <c r="AY201" s="140" t="s">
        <v>150</v>
      </c>
      <c r="BK201" s="146" t="n">
        <f aca="false">SUM($BK$202:$BK$292)</f>
        <v>0</v>
      </c>
    </row>
    <row r="202" s="12" customFormat="true" ht="15.75" hidden="false" customHeight="true" outlineLevel="0" collapsed="false">
      <c r="B202" s="33"/>
      <c r="C202" s="149" t="s">
        <v>296</v>
      </c>
      <c r="D202" s="149" t="s">
        <v>153</v>
      </c>
      <c r="E202" s="150" t="s">
        <v>297</v>
      </c>
      <c r="F202" s="151" t="s">
        <v>298</v>
      </c>
      <c r="G202" s="152" t="s">
        <v>299</v>
      </c>
      <c r="H202" s="153" t="n">
        <v>0.024</v>
      </c>
      <c r="I202" s="154"/>
      <c r="J202" s="155" t="n">
        <f aca="false">ROUND($I$202*$H$202,2)</f>
        <v>0</v>
      </c>
      <c r="K202" s="151" t="s">
        <v>178</v>
      </c>
      <c r="L202" s="33"/>
      <c r="M202" s="156"/>
      <c r="N202" s="157" t="s">
        <v>46</v>
      </c>
      <c r="P202" s="158" t="n">
        <f aca="false">$O$202*$H$202</f>
        <v>0</v>
      </c>
      <c r="Q202" s="158" t="n">
        <v>0</v>
      </c>
      <c r="R202" s="158" t="n">
        <f aca="false">$Q$202*$H$202</f>
        <v>0</v>
      </c>
      <c r="S202" s="158" t="n">
        <v>1.4</v>
      </c>
      <c r="T202" s="159" t="n">
        <f aca="false">$S$202*$H$202</f>
        <v>0.0336</v>
      </c>
      <c r="AR202" s="105" t="s">
        <v>156</v>
      </c>
      <c r="AT202" s="105" t="s">
        <v>153</v>
      </c>
      <c r="AU202" s="105" t="s">
        <v>84</v>
      </c>
      <c r="AY202" s="12" t="s">
        <v>150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4</v>
      </c>
      <c r="BK202" s="160" t="n">
        <f aca="false">ROUND($I$202*$H$202,2)</f>
        <v>0</v>
      </c>
      <c r="BL202" s="105" t="s">
        <v>156</v>
      </c>
      <c r="BM202" s="105" t="s">
        <v>300</v>
      </c>
    </row>
    <row r="203" s="12" customFormat="true" ht="16.5" hidden="false" customHeight="true" outlineLevel="0" collapsed="false">
      <c r="B203" s="33"/>
      <c r="D203" s="162" t="s">
        <v>180</v>
      </c>
      <c r="F203" s="180" t="s">
        <v>301</v>
      </c>
      <c r="L203" s="33"/>
      <c r="M203" s="181"/>
      <c r="T203" s="66"/>
      <c r="AT203" s="12" t="s">
        <v>180</v>
      </c>
      <c r="AU203" s="12" t="s">
        <v>84</v>
      </c>
    </row>
    <row r="204" s="12" customFormat="true" ht="15.75" hidden="false" customHeight="true" outlineLevel="0" collapsed="false">
      <c r="B204" s="161"/>
      <c r="D204" s="167" t="s">
        <v>158</v>
      </c>
      <c r="E204" s="164"/>
      <c r="F204" s="163" t="s">
        <v>302</v>
      </c>
      <c r="H204" s="164"/>
      <c r="L204" s="161"/>
      <c r="M204" s="165"/>
      <c r="T204" s="166"/>
      <c r="AT204" s="164" t="s">
        <v>158</v>
      </c>
      <c r="AU204" s="164" t="s">
        <v>84</v>
      </c>
      <c r="AV204" s="164" t="s">
        <v>24</v>
      </c>
      <c r="AW204" s="164" t="s">
        <v>111</v>
      </c>
      <c r="AX204" s="164" t="s">
        <v>75</v>
      </c>
      <c r="AY204" s="164" t="s">
        <v>150</v>
      </c>
    </row>
    <row r="205" s="12" customFormat="true" ht="15.75" hidden="false" customHeight="true" outlineLevel="0" collapsed="false">
      <c r="B205" s="161"/>
      <c r="D205" s="167" t="s">
        <v>158</v>
      </c>
      <c r="E205" s="164"/>
      <c r="F205" s="163" t="s">
        <v>303</v>
      </c>
      <c r="H205" s="164"/>
      <c r="L205" s="161"/>
      <c r="M205" s="165"/>
      <c r="T205" s="166"/>
      <c r="AT205" s="164" t="s">
        <v>158</v>
      </c>
      <c r="AU205" s="164" t="s">
        <v>84</v>
      </c>
      <c r="AV205" s="164" t="s">
        <v>24</v>
      </c>
      <c r="AW205" s="164" t="s">
        <v>111</v>
      </c>
      <c r="AX205" s="164" t="s">
        <v>75</v>
      </c>
      <c r="AY205" s="164" t="s">
        <v>150</v>
      </c>
    </row>
    <row r="206" s="12" customFormat="true" ht="15.75" hidden="false" customHeight="true" outlineLevel="0" collapsed="false">
      <c r="B206" s="174"/>
      <c r="D206" s="167" t="s">
        <v>158</v>
      </c>
      <c r="E206" s="175"/>
      <c r="F206" s="176" t="s">
        <v>304</v>
      </c>
      <c r="H206" s="177" t="n">
        <v>0.024</v>
      </c>
      <c r="L206" s="174"/>
      <c r="M206" s="178"/>
      <c r="T206" s="179"/>
      <c r="AT206" s="175" t="s">
        <v>158</v>
      </c>
      <c r="AU206" s="175" t="s">
        <v>84</v>
      </c>
      <c r="AV206" s="175" t="s">
        <v>84</v>
      </c>
      <c r="AW206" s="175" t="s">
        <v>111</v>
      </c>
      <c r="AX206" s="175" t="s">
        <v>24</v>
      </c>
      <c r="AY206" s="175" t="s">
        <v>150</v>
      </c>
    </row>
    <row r="207" s="12" customFormat="true" ht="15.75" hidden="false" customHeight="true" outlineLevel="0" collapsed="false">
      <c r="B207" s="33"/>
      <c r="C207" s="149" t="s">
        <v>305</v>
      </c>
      <c r="D207" s="149" t="s">
        <v>153</v>
      </c>
      <c r="E207" s="150" t="s">
        <v>306</v>
      </c>
      <c r="F207" s="151" t="s">
        <v>307</v>
      </c>
      <c r="G207" s="152" t="s">
        <v>177</v>
      </c>
      <c r="H207" s="153" t="n">
        <v>0.48</v>
      </c>
      <c r="I207" s="154"/>
      <c r="J207" s="155" t="n">
        <f aca="false">ROUND($I$207*$H$207,2)</f>
        <v>0</v>
      </c>
      <c r="K207" s="151" t="s">
        <v>178</v>
      </c>
      <c r="L207" s="33"/>
      <c r="M207" s="156"/>
      <c r="N207" s="157" t="s">
        <v>46</v>
      </c>
      <c r="P207" s="158" t="n">
        <f aca="false">$O$207*$H$207</f>
        <v>0</v>
      </c>
      <c r="Q207" s="158" t="n">
        <v>0.00103</v>
      </c>
      <c r="R207" s="158" t="n">
        <f aca="false">$Q$207*$H$207</f>
        <v>0.0004944</v>
      </c>
      <c r="S207" s="158" t="n">
        <v>0</v>
      </c>
      <c r="T207" s="159" t="n">
        <f aca="false">$S$207*$H$207</f>
        <v>0</v>
      </c>
      <c r="AR207" s="105" t="s">
        <v>156</v>
      </c>
      <c r="AT207" s="105" t="s">
        <v>153</v>
      </c>
      <c r="AU207" s="105" t="s">
        <v>84</v>
      </c>
      <c r="AY207" s="12" t="s">
        <v>150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24</v>
      </c>
      <c r="BK207" s="160" t="n">
        <f aca="false">ROUND($I$207*$H$207,2)</f>
        <v>0</v>
      </c>
      <c r="BL207" s="105" t="s">
        <v>156</v>
      </c>
      <c r="BM207" s="105" t="s">
        <v>308</v>
      </c>
    </row>
    <row r="208" s="12" customFormat="true" ht="27" hidden="false" customHeight="true" outlineLevel="0" collapsed="false">
      <c r="B208" s="33"/>
      <c r="D208" s="162" t="s">
        <v>180</v>
      </c>
      <c r="F208" s="180" t="s">
        <v>309</v>
      </c>
      <c r="L208" s="33"/>
      <c r="M208" s="181"/>
      <c r="T208" s="66"/>
      <c r="AT208" s="12" t="s">
        <v>180</v>
      </c>
      <c r="AU208" s="12" t="s">
        <v>84</v>
      </c>
    </row>
    <row r="209" s="12" customFormat="true" ht="15.75" hidden="false" customHeight="true" outlineLevel="0" collapsed="false">
      <c r="B209" s="161"/>
      <c r="D209" s="167" t="s">
        <v>158</v>
      </c>
      <c r="E209" s="164"/>
      <c r="F209" s="163" t="s">
        <v>310</v>
      </c>
      <c r="H209" s="164"/>
      <c r="L209" s="161"/>
      <c r="M209" s="165"/>
      <c r="T209" s="166"/>
      <c r="AT209" s="164" t="s">
        <v>158</v>
      </c>
      <c r="AU209" s="164" t="s">
        <v>84</v>
      </c>
      <c r="AV209" s="164" t="s">
        <v>24</v>
      </c>
      <c r="AW209" s="164" t="s">
        <v>111</v>
      </c>
      <c r="AX209" s="164" t="s">
        <v>75</v>
      </c>
      <c r="AY209" s="164" t="s">
        <v>150</v>
      </c>
    </row>
    <row r="210" s="12" customFormat="true" ht="15.75" hidden="false" customHeight="true" outlineLevel="0" collapsed="false">
      <c r="B210" s="174"/>
      <c r="D210" s="167" t="s">
        <v>158</v>
      </c>
      <c r="E210" s="175"/>
      <c r="F210" s="176" t="s">
        <v>311</v>
      </c>
      <c r="H210" s="177" t="n">
        <v>0.48</v>
      </c>
      <c r="L210" s="174"/>
      <c r="M210" s="178"/>
      <c r="T210" s="179"/>
      <c r="AT210" s="175" t="s">
        <v>158</v>
      </c>
      <c r="AU210" s="175" t="s">
        <v>84</v>
      </c>
      <c r="AV210" s="175" t="s">
        <v>84</v>
      </c>
      <c r="AW210" s="175" t="s">
        <v>111</v>
      </c>
      <c r="AX210" s="175" t="s">
        <v>24</v>
      </c>
      <c r="AY210" s="175" t="s">
        <v>150</v>
      </c>
    </row>
    <row r="211" s="12" customFormat="true" ht="15.75" hidden="false" customHeight="true" outlineLevel="0" collapsed="false">
      <c r="B211" s="33"/>
      <c r="C211" s="149" t="s">
        <v>9</v>
      </c>
      <c r="D211" s="149" t="s">
        <v>153</v>
      </c>
      <c r="E211" s="150" t="s">
        <v>312</v>
      </c>
      <c r="F211" s="151" t="s">
        <v>313</v>
      </c>
      <c r="G211" s="152" t="s">
        <v>177</v>
      </c>
      <c r="H211" s="153" t="n">
        <v>0.48</v>
      </c>
      <c r="I211" s="154"/>
      <c r="J211" s="155" t="n">
        <f aca="false">ROUND($I$211*$H$211,2)</f>
        <v>0</v>
      </c>
      <c r="K211" s="151" t="s">
        <v>178</v>
      </c>
      <c r="L211" s="33"/>
      <c r="M211" s="156"/>
      <c r="N211" s="157" t="s">
        <v>46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</v>
      </c>
      <c r="T211" s="159" t="n">
        <f aca="false">$S$211*$H$211</f>
        <v>0</v>
      </c>
      <c r="AR211" s="105" t="s">
        <v>156</v>
      </c>
      <c r="AT211" s="105" t="s">
        <v>153</v>
      </c>
      <c r="AU211" s="105" t="s">
        <v>84</v>
      </c>
      <c r="AY211" s="12" t="s">
        <v>150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24</v>
      </c>
      <c r="BK211" s="160" t="n">
        <f aca="false">ROUND($I$211*$H$211,2)</f>
        <v>0</v>
      </c>
      <c r="BL211" s="105" t="s">
        <v>156</v>
      </c>
      <c r="BM211" s="105" t="s">
        <v>314</v>
      </c>
    </row>
    <row r="212" s="12" customFormat="true" ht="27" hidden="false" customHeight="true" outlineLevel="0" collapsed="false">
      <c r="B212" s="33"/>
      <c r="D212" s="162" t="s">
        <v>180</v>
      </c>
      <c r="F212" s="180" t="s">
        <v>315</v>
      </c>
      <c r="L212" s="33"/>
      <c r="M212" s="181"/>
      <c r="T212" s="66"/>
      <c r="AT212" s="12" t="s">
        <v>180</v>
      </c>
      <c r="AU212" s="12" t="s">
        <v>84</v>
      </c>
    </row>
    <row r="213" s="12" customFormat="true" ht="15.75" hidden="false" customHeight="true" outlineLevel="0" collapsed="false">
      <c r="B213" s="33"/>
      <c r="C213" s="149" t="s">
        <v>316</v>
      </c>
      <c r="D213" s="149" t="s">
        <v>153</v>
      </c>
      <c r="E213" s="150" t="s">
        <v>317</v>
      </c>
      <c r="F213" s="151" t="s">
        <v>318</v>
      </c>
      <c r="G213" s="152" t="s">
        <v>299</v>
      </c>
      <c r="H213" s="153" t="n">
        <v>0.024</v>
      </c>
      <c r="I213" s="154"/>
      <c r="J213" s="155" t="n">
        <f aca="false">ROUND($I$213*$H$213,2)</f>
        <v>0</v>
      </c>
      <c r="K213" s="151" t="s">
        <v>178</v>
      </c>
      <c r="L213" s="33"/>
      <c r="M213" s="156"/>
      <c r="N213" s="157" t="s">
        <v>46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156</v>
      </c>
      <c r="AT213" s="105" t="s">
        <v>153</v>
      </c>
      <c r="AU213" s="105" t="s">
        <v>84</v>
      </c>
      <c r="AY213" s="12" t="s">
        <v>150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156</v>
      </c>
      <c r="BM213" s="105" t="s">
        <v>319</v>
      </c>
    </row>
    <row r="214" s="12" customFormat="true" ht="27" hidden="false" customHeight="true" outlineLevel="0" collapsed="false">
      <c r="B214" s="33"/>
      <c r="D214" s="162" t="s">
        <v>180</v>
      </c>
      <c r="F214" s="180" t="s">
        <v>320</v>
      </c>
      <c r="L214" s="33"/>
      <c r="M214" s="181"/>
      <c r="T214" s="66"/>
      <c r="AT214" s="12" t="s">
        <v>180</v>
      </c>
      <c r="AU214" s="12" t="s">
        <v>84</v>
      </c>
    </row>
    <row r="215" s="12" customFormat="true" ht="15.75" hidden="false" customHeight="true" outlineLevel="0" collapsed="false">
      <c r="B215" s="161"/>
      <c r="D215" s="167" t="s">
        <v>158</v>
      </c>
      <c r="E215" s="164"/>
      <c r="F215" s="163" t="s">
        <v>321</v>
      </c>
      <c r="H215" s="164"/>
      <c r="L215" s="161"/>
      <c r="M215" s="165"/>
      <c r="T215" s="166"/>
      <c r="AT215" s="164" t="s">
        <v>158</v>
      </c>
      <c r="AU215" s="164" t="s">
        <v>84</v>
      </c>
      <c r="AV215" s="164" t="s">
        <v>24</v>
      </c>
      <c r="AW215" s="164" t="s">
        <v>111</v>
      </c>
      <c r="AX215" s="164" t="s">
        <v>75</v>
      </c>
      <c r="AY215" s="164" t="s">
        <v>150</v>
      </c>
    </row>
    <row r="216" s="12" customFormat="true" ht="15.75" hidden="false" customHeight="true" outlineLevel="0" collapsed="false">
      <c r="B216" s="174"/>
      <c r="D216" s="167" t="s">
        <v>158</v>
      </c>
      <c r="E216" s="175"/>
      <c r="F216" s="176" t="s">
        <v>322</v>
      </c>
      <c r="H216" s="177" t="n">
        <v>0.024</v>
      </c>
      <c r="L216" s="174"/>
      <c r="M216" s="178"/>
      <c r="T216" s="179"/>
      <c r="AT216" s="175" t="s">
        <v>158</v>
      </c>
      <c r="AU216" s="175" t="s">
        <v>84</v>
      </c>
      <c r="AV216" s="175" t="s">
        <v>84</v>
      </c>
      <c r="AW216" s="175" t="s">
        <v>111</v>
      </c>
      <c r="AX216" s="175" t="s">
        <v>24</v>
      </c>
      <c r="AY216" s="175" t="s">
        <v>150</v>
      </c>
    </row>
    <row r="217" s="12" customFormat="true" ht="15.75" hidden="false" customHeight="true" outlineLevel="0" collapsed="false">
      <c r="B217" s="33"/>
      <c r="C217" s="149" t="s">
        <v>323</v>
      </c>
      <c r="D217" s="149" t="s">
        <v>153</v>
      </c>
      <c r="E217" s="150" t="s">
        <v>324</v>
      </c>
      <c r="F217" s="151" t="s">
        <v>325</v>
      </c>
      <c r="G217" s="152" t="s">
        <v>177</v>
      </c>
      <c r="H217" s="153" t="n">
        <v>8.274</v>
      </c>
      <c r="I217" s="154"/>
      <c r="J217" s="155" t="n">
        <f aca="false">ROUND($I$217*$H$217,2)</f>
        <v>0</v>
      </c>
      <c r="K217" s="151" t="s">
        <v>178</v>
      </c>
      <c r="L217" s="33"/>
      <c r="M217" s="156"/>
      <c r="N217" s="157" t="s">
        <v>46</v>
      </c>
      <c r="P217" s="158" t="n">
        <f aca="false">$O$217*$H$217</f>
        <v>0</v>
      </c>
      <c r="Q217" s="158" t="n">
        <v>0</v>
      </c>
      <c r="R217" s="158" t="n">
        <f aca="false">$Q$217*$H$217</f>
        <v>0</v>
      </c>
      <c r="S217" s="158" t="n">
        <v>0.076</v>
      </c>
      <c r="T217" s="159" t="n">
        <f aca="false">$S$217*$H$217</f>
        <v>0.628824</v>
      </c>
      <c r="AR217" s="105" t="s">
        <v>156</v>
      </c>
      <c r="AT217" s="105" t="s">
        <v>153</v>
      </c>
      <c r="AU217" s="105" t="s">
        <v>84</v>
      </c>
      <c r="AY217" s="12" t="s">
        <v>150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24</v>
      </c>
      <c r="BK217" s="160" t="n">
        <f aca="false">ROUND($I$217*$H$217,2)</f>
        <v>0</v>
      </c>
      <c r="BL217" s="105" t="s">
        <v>156</v>
      </c>
      <c r="BM217" s="105" t="s">
        <v>326</v>
      </c>
    </row>
    <row r="218" s="12" customFormat="true" ht="16.5" hidden="false" customHeight="true" outlineLevel="0" collapsed="false">
      <c r="B218" s="33"/>
      <c r="D218" s="162" t="s">
        <v>180</v>
      </c>
      <c r="F218" s="180" t="s">
        <v>327</v>
      </c>
      <c r="L218" s="33"/>
      <c r="M218" s="181"/>
      <c r="T218" s="66"/>
      <c r="AT218" s="12" t="s">
        <v>180</v>
      </c>
      <c r="AU218" s="12" t="s">
        <v>84</v>
      </c>
    </row>
    <row r="219" s="12" customFormat="true" ht="15.75" hidden="false" customHeight="true" outlineLevel="0" collapsed="false">
      <c r="B219" s="161"/>
      <c r="D219" s="167" t="s">
        <v>158</v>
      </c>
      <c r="E219" s="164"/>
      <c r="F219" s="163" t="s">
        <v>328</v>
      </c>
      <c r="H219" s="164"/>
      <c r="L219" s="161"/>
      <c r="M219" s="165"/>
      <c r="T219" s="166"/>
      <c r="AT219" s="164" t="s">
        <v>158</v>
      </c>
      <c r="AU219" s="164" t="s">
        <v>84</v>
      </c>
      <c r="AV219" s="164" t="s">
        <v>24</v>
      </c>
      <c r="AW219" s="164" t="s">
        <v>111</v>
      </c>
      <c r="AX219" s="164" t="s">
        <v>75</v>
      </c>
      <c r="AY219" s="164" t="s">
        <v>150</v>
      </c>
    </row>
    <row r="220" s="12" customFormat="true" ht="15.75" hidden="false" customHeight="true" outlineLevel="0" collapsed="false">
      <c r="B220" s="161"/>
      <c r="D220" s="167" t="s">
        <v>158</v>
      </c>
      <c r="E220" s="164"/>
      <c r="F220" s="163" t="s">
        <v>329</v>
      </c>
      <c r="H220" s="164"/>
      <c r="L220" s="161"/>
      <c r="M220" s="165"/>
      <c r="T220" s="166"/>
      <c r="AT220" s="164" t="s">
        <v>158</v>
      </c>
      <c r="AU220" s="164" t="s">
        <v>84</v>
      </c>
      <c r="AV220" s="164" t="s">
        <v>24</v>
      </c>
      <c r="AW220" s="164" t="s">
        <v>111</v>
      </c>
      <c r="AX220" s="164" t="s">
        <v>75</v>
      </c>
      <c r="AY220" s="164" t="s">
        <v>150</v>
      </c>
    </row>
    <row r="221" s="12" customFormat="true" ht="15.75" hidden="false" customHeight="true" outlineLevel="0" collapsed="false">
      <c r="B221" s="161"/>
      <c r="D221" s="167" t="s">
        <v>158</v>
      </c>
      <c r="E221" s="164"/>
      <c r="F221" s="163" t="s">
        <v>232</v>
      </c>
      <c r="H221" s="164"/>
      <c r="L221" s="161"/>
      <c r="M221" s="165"/>
      <c r="T221" s="166"/>
      <c r="AT221" s="164" t="s">
        <v>158</v>
      </c>
      <c r="AU221" s="164" t="s">
        <v>84</v>
      </c>
      <c r="AV221" s="164" t="s">
        <v>24</v>
      </c>
      <c r="AW221" s="164" t="s">
        <v>111</v>
      </c>
      <c r="AX221" s="164" t="s">
        <v>75</v>
      </c>
      <c r="AY221" s="164" t="s">
        <v>150</v>
      </c>
    </row>
    <row r="222" s="12" customFormat="true" ht="15.75" hidden="false" customHeight="true" outlineLevel="0" collapsed="false">
      <c r="B222" s="174"/>
      <c r="D222" s="167" t="s">
        <v>158</v>
      </c>
      <c r="E222" s="175"/>
      <c r="F222" s="176" t="s">
        <v>330</v>
      </c>
      <c r="H222" s="177" t="n">
        <v>3.546</v>
      </c>
      <c r="L222" s="174"/>
      <c r="M222" s="178"/>
      <c r="T222" s="179"/>
      <c r="AT222" s="175" t="s">
        <v>158</v>
      </c>
      <c r="AU222" s="175" t="s">
        <v>84</v>
      </c>
      <c r="AV222" s="175" t="s">
        <v>84</v>
      </c>
      <c r="AW222" s="175" t="s">
        <v>111</v>
      </c>
      <c r="AX222" s="175" t="s">
        <v>75</v>
      </c>
      <c r="AY222" s="175" t="s">
        <v>150</v>
      </c>
    </row>
    <row r="223" s="12" customFormat="true" ht="15.75" hidden="false" customHeight="true" outlineLevel="0" collapsed="false">
      <c r="B223" s="174"/>
      <c r="D223" s="167" t="s">
        <v>158</v>
      </c>
      <c r="E223" s="175"/>
      <c r="F223" s="176" t="s">
        <v>331</v>
      </c>
      <c r="H223" s="177" t="n">
        <v>1.576</v>
      </c>
      <c r="L223" s="174"/>
      <c r="M223" s="178"/>
      <c r="T223" s="179"/>
      <c r="AT223" s="175" t="s">
        <v>158</v>
      </c>
      <c r="AU223" s="175" t="s">
        <v>84</v>
      </c>
      <c r="AV223" s="175" t="s">
        <v>84</v>
      </c>
      <c r="AW223" s="175" t="s">
        <v>111</v>
      </c>
      <c r="AX223" s="175" t="s">
        <v>75</v>
      </c>
      <c r="AY223" s="175" t="s">
        <v>150</v>
      </c>
    </row>
    <row r="224" s="12" customFormat="true" ht="15.75" hidden="false" customHeight="true" outlineLevel="0" collapsed="false">
      <c r="B224" s="161"/>
      <c r="D224" s="167" t="s">
        <v>158</v>
      </c>
      <c r="E224" s="164"/>
      <c r="F224" s="163" t="s">
        <v>235</v>
      </c>
      <c r="H224" s="164"/>
      <c r="L224" s="161"/>
      <c r="M224" s="165"/>
      <c r="T224" s="166"/>
      <c r="AT224" s="164" t="s">
        <v>158</v>
      </c>
      <c r="AU224" s="164" t="s">
        <v>84</v>
      </c>
      <c r="AV224" s="164" t="s">
        <v>24</v>
      </c>
      <c r="AW224" s="164" t="s">
        <v>111</v>
      </c>
      <c r="AX224" s="164" t="s">
        <v>75</v>
      </c>
      <c r="AY224" s="164" t="s">
        <v>150</v>
      </c>
    </row>
    <row r="225" s="12" customFormat="true" ht="15.75" hidden="false" customHeight="true" outlineLevel="0" collapsed="false">
      <c r="B225" s="174"/>
      <c r="D225" s="167" t="s">
        <v>158</v>
      </c>
      <c r="E225" s="175"/>
      <c r="F225" s="176" t="s">
        <v>332</v>
      </c>
      <c r="H225" s="177" t="n">
        <v>3.152</v>
      </c>
      <c r="L225" s="174"/>
      <c r="M225" s="178"/>
      <c r="T225" s="179"/>
      <c r="AT225" s="175" t="s">
        <v>158</v>
      </c>
      <c r="AU225" s="175" t="s">
        <v>84</v>
      </c>
      <c r="AV225" s="175" t="s">
        <v>84</v>
      </c>
      <c r="AW225" s="175" t="s">
        <v>111</v>
      </c>
      <c r="AX225" s="175" t="s">
        <v>75</v>
      </c>
      <c r="AY225" s="175" t="s">
        <v>150</v>
      </c>
    </row>
    <row r="226" s="12" customFormat="true" ht="15.75" hidden="false" customHeight="true" outlineLevel="0" collapsed="false">
      <c r="B226" s="168"/>
      <c r="D226" s="167" t="s">
        <v>158</v>
      </c>
      <c r="E226" s="169"/>
      <c r="F226" s="170" t="s">
        <v>167</v>
      </c>
      <c r="H226" s="171" t="n">
        <v>8.274</v>
      </c>
      <c r="L226" s="168"/>
      <c r="M226" s="172"/>
      <c r="T226" s="173"/>
      <c r="AT226" s="169" t="s">
        <v>158</v>
      </c>
      <c r="AU226" s="169" t="s">
        <v>84</v>
      </c>
      <c r="AV226" s="169" t="s">
        <v>156</v>
      </c>
      <c r="AW226" s="169" t="s">
        <v>111</v>
      </c>
      <c r="AX226" s="169" t="s">
        <v>24</v>
      </c>
      <c r="AY226" s="169" t="s">
        <v>150</v>
      </c>
    </row>
    <row r="227" s="12" customFormat="true" ht="15.75" hidden="false" customHeight="true" outlineLevel="0" collapsed="false">
      <c r="B227" s="33"/>
      <c r="C227" s="149" t="s">
        <v>333</v>
      </c>
      <c r="D227" s="149" t="s">
        <v>153</v>
      </c>
      <c r="E227" s="150" t="s">
        <v>334</v>
      </c>
      <c r="F227" s="151" t="s">
        <v>335</v>
      </c>
      <c r="G227" s="152" t="s">
        <v>336</v>
      </c>
      <c r="H227" s="153" t="n">
        <v>19.44</v>
      </c>
      <c r="I227" s="154"/>
      <c r="J227" s="155" t="n">
        <f aca="false">ROUND($I$227*$H$227,2)</f>
        <v>0</v>
      </c>
      <c r="K227" s="151" t="s">
        <v>178</v>
      </c>
      <c r="L227" s="33"/>
      <c r="M227" s="156"/>
      <c r="N227" s="157" t="s">
        <v>46</v>
      </c>
      <c r="P227" s="158" t="n">
        <f aca="false">$O$227*$H$227</f>
        <v>0</v>
      </c>
      <c r="Q227" s="158" t="n">
        <v>3E-005</v>
      </c>
      <c r="R227" s="158" t="n">
        <f aca="false">$Q$227*$H$227</f>
        <v>0.0005832</v>
      </c>
      <c r="S227" s="158" t="n">
        <v>0</v>
      </c>
      <c r="T227" s="159" t="n">
        <f aca="false">$S$227*$H$227</f>
        <v>0</v>
      </c>
      <c r="AR227" s="105" t="s">
        <v>156</v>
      </c>
      <c r="AT227" s="105" t="s">
        <v>153</v>
      </c>
      <c r="AU227" s="105" t="s">
        <v>84</v>
      </c>
      <c r="AY227" s="12" t="s">
        <v>150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24</v>
      </c>
      <c r="BK227" s="160" t="n">
        <f aca="false">ROUND($I$227*$H$227,2)</f>
        <v>0</v>
      </c>
      <c r="BL227" s="105" t="s">
        <v>156</v>
      </c>
      <c r="BM227" s="105" t="s">
        <v>337</v>
      </c>
    </row>
    <row r="228" s="12" customFormat="true" ht="16.5" hidden="false" customHeight="true" outlineLevel="0" collapsed="false">
      <c r="B228" s="33"/>
      <c r="D228" s="162" t="s">
        <v>180</v>
      </c>
      <c r="F228" s="180" t="s">
        <v>338</v>
      </c>
      <c r="L228" s="33"/>
      <c r="M228" s="181"/>
      <c r="T228" s="66"/>
      <c r="AT228" s="12" t="s">
        <v>180</v>
      </c>
      <c r="AU228" s="12" t="s">
        <v>84</v>
      </c>
    </row>
    <row r="229" s="12" customFormat="true" ht="15.75" hidden="false" customHeight="true" outlineLevel="0" collapsed="false">
      <c r="B229" s="161"/>
      <c r="D229" s="167" t="s">
        <v>158</v>
      </c>
      <c r="E229" s="164"/>
      <c r="F229" s="163" t="s">
        <v>339</v>
      </c>
      <c r="H229" s="164"/>
      <c r="L229" s="161"/>
      <c r="M229" s="165"/>
      <c r="T229" s="166"/>
      <c r="AT229" s="164" t="s">
        <v>158</v>
      </c>
      <c r="AU229" s="164" t="s">
        <v>84</v>
      </c>
      <c r="AV229" s="164" t="s">
        <v>24</v>
      </c>
      <c r="AW229" s="164" t="s">
        <v>111</v>
      </c>
      <c r="AX229" s="164" t="s">
        <v>75</v>
      </c>
      <c r="AY229" s="164" t="s">
        <v>150</v>
      </c>
    </row>
    <row r="230" s="12" customFormat="true" ht="15.75" hidden="false" customHeight="true" outlineLevel="0" collapsed="false">
      <c r="B230" s="161"/>
      <c r="D230" s="167" t="s">
        <v>158</v>
      </c>
      <c r="E230" s="164"/>
      <c r="F230" s="163" t="s">
        <v>340</v>
      </c>
      <c r="H230" s="164"/>
      <c r="L230" s="161"/>
      <c r="M230" s="165"/>
      <c r="T230" s="166"/>
      <c r="AT230" s="164" t="s">
        <v>158</v>
      </c>
      <c r="AU230" s="164" t="s">
        <v>84</v>
      </c>
      <c r="AV230" s="164" t="s">
        <v>24</v>
      </c>
      <c r="AW230" s="164" t="s">
        <v>111</v>
      </c>
      <c r="AX230" s="164" t="s">
        <v>75</v>
      </c>
      <c r="AY230" s="164" t="s">
        <v>150</v>
      </c>
    </row>
    <row r="231" s="12" customFormat="true" ht="15.75" hidden="false" customHeight="true" outlineLevel="0" collapsed="false">
      <c r="B231" s="161"/>
      <c r="D231" s="167" t="s">
        <v>158</v>
      </c>
      <c r="E231" s="164"/>
      <c r="F231" s="163" t="s">
        <v>232</v>
      </c>
      <c r="H231" s="164"/>
      <c r="L231" s="161"/>
      <c r="M231" s="165"/>
      <c r="T231" s="166"/>
      <c r="AT231" s="164" t="s">
        <v>158</v>
      </c>
      <c r="AU231" s="164" t="s">
        <v>84</v>
      </c>
      <c r="AV231" s="164" t="s">
        <v>24</v>
      </c>
      <c r="AW231" s="164" t="s">
        <v>111</v>
      </c>
      <c r="AX231" s="164" t="s">
        <v>75</v>
      </c>
      <c r="AY231" s="164" t="s">
        <v>150</v>
      </c>
    </row>
    <row r="232" s="12" customFormat="true" ht="15.75" hidden="false" customHeight="true" outlineLevel="0" collapsed="false">
      <c r="B232" s="174"/>
      <c r="D232" s="167" t="s">
        <v>158</v>
      </c>
      <c r="E232" s="175"/>
      <c r="F232" s="176" t="s">
        <v>341</v>
      </c>
      <c r="H232" s="177" t="n">
        <v>9.72</v>
      </c>
      <c r="L232" s="174"/>
      <c r="M232" s="178"/>
      <c r="T232" s="179"/>
      <c r="AT232" s="175" t="s">
        <v>158</v>
      </c>
      <c r="AU232" s="175" t="s">
        <v>84</v>
      </c>
      <c r="AV232" s="175" t="s">
        <v>84</v>
      </c>
      <c r="AW232" s="175" t="s">
        <v>111</v>
      </c>
      <c r="AX232" s="175" t="s">
        <v>75</v>
      </c>
      <c r="AY232" s="175" t="s">
        <v>150</v>
      </c>
    </row>
    <row r="233" s="12" customFormat="true" ht="15.75" hidden="false" customHeight="true" outlineLevel="0" collapsed="false">
      <c r="B233" s="161"/>
      <c r="D233" s="167" t="s">
        <v>158</v>
      </c>
      <c r="E233" s="164"/>
      <c r="F233" s="163" t="s">
        <v>235</v>
      </c>
      <c r="H233" s="164"/>
      <c r="L233" s="161"/>
      <c r="M233" s="165"/>
      <c r="T233" s="166"/>
      <c r="AT233" s="164" t="s">
        <v>158</v>
      </c>
      <c r="AU233" s="164" t="s">
        <v>84</v>
      </c>
      <c r="AV233" s="164" t="s">
        <v>24</v>
      </c>
      <c r="AW233" s="164" t="s">
        <v>111</v>
      </c>
      <c r="AX233" s="164" t="s">
        <v>75</v>
      </c>
      <c r="AY233" s="164" t="s">
        <v>150</v>
      </c>
    </row>
    <row r="234" s="12" customFormat="true" ht="15.75" hidden="false" customHeight="true" outlineLevel="0" collapsed="false">
      <c r="B234" s="174"/>
      <c r="D234" s="167" t="s">
        <v>158</v>
      </c>
      <c r="E234" s="175"/>
      <c r="F234" s="176" t="s">
        <v>341</v>
      </c>
      <c r="H234" s="177" t="n">
        <v>9.72</v>
      </c>
      <c r="L234" s="174"/>
      <c r="M234" s="178"/>
      <c r="T234" s="179"/>
      <c r="AT234" s="175" t="s">
        <v>158</v>
      </c>
      <c r="AU234" s="175" t="s">
        <v>84</v>
      </c>
      <c r="AV234" s="175" t="s">
        <v>84</v>
      </c>
      <c r="AW234" s="175" t="s">
        <v>111</v>
      </c>
      <c r="AX234" s="175" t="s">
        <v>75</v>
      </c>
      <c r="AY234" s="175" t="s">
        <v>150</v>
      </c>
    </row>
    <row r="235" s="12" customFormat="true" ht="15.75" hidden="false" customHeight="true" outlineLevel="0" collapsed="false">
      <c r="B235" s="168"/>
      <c r="D235" s="167" t="s">
        <v>158</v>
      </c>
      <c r="E235" s="169"/>
      <c r="F235" s="170" t="s">
        <v>167</v>
      </c>
      <c r="H235" s="171" t="n">
        <v>19.44</v>
      </c>
      <c r="L235" s="168"/>
      <c r="M235" s="172"/>
      <c r="T235" s="173"/>
      <c r="AT235" s="169" t="s">
        <v>158</v>
      </c>
      <c r="AU235" s="169" t="s">
        <v>84</v>
      </c>
      <c r="AV235" s="169" t="s">
        <v>156</v>
      </c>
      <c r="AW235" s="169" t="s">
        <v>111</v>
      </c>
      <c r="AX235" s="169" t="s">
        <v>24</v>
      </c>
      <c r="AY235" s="169" t="s">
        <v>150</v>
      </c>
    </row>
    <row r="236" s="12" customFormat="true" ht="15.75" hidden="false" customHeight="true" outlineLevel="0" collapsed="false">
      <c r="B236" s="33"/>
      <c r="C236" s="149" t="s">
        <v>206</v>
      </c>
      <c r="D236" s="149" t="s">
        <v>153</v>
      </c>
      <c r="E236" s="150" t="s">
        <v>342</v>
      </c>
      <c r="F236" s="151" t="s">
        <v>343</v>
      </c>
      <c r="G236" s="152" t="s">
        <v>299</v>
      </c>
      <c r="H236" s="153" t="n">
        <v>1.376</v>
      </c>
      <c r="I236" s="154"/>
      <c r="J236" s="155" t="n">
        <f aca="false">ROUND($I$236*$H$236,2)</f>
        <v>0</v>
      </c>
      <c r="K236" s="151" t="s">
        <v>178</v>
      </c>
      <c r="L236" s="33"/>
      <c r="M236" s="156"/>
      <c r="N236" s="157" t="s">
        <v>46</v>
      </c>
      <c r="P236" s="158" t="n">
        <f aca="false">$O$236*$H$236</f>
        <v>0</v>
      </c>
      <c r="Q236" s="158" t="n">
        <v>0</v>
      </c>
      <c r="R236" s="158" t="n">
        <f aca="false">$Q$236*$H$236</f>
        <v>0</v>
      </c>
      <c r="S236" s="158" t="n">
        <v>2.4</v>
      </c>
      <c r="T236" s="159" t="n">
        <f aca="false">$S$236*$H$236</f>
        <v>3.3024</v>
      </c>
      <c r="AR236" s="105" t="s">
        <v>156</v>
      </c>
      <c r="AT236" s="105" t="s">
        <v>153</v>
      </c>
      <c r="AU236" s="105" t="s">
        <v>84</v>
      </c>
      <c r="AY236" s="12" t="s">
        <v>150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156</v>
      </c>
      <c r="BM236" s="105" t="s">
        <v>344</v>
      </c>
    </row>
    <row r="237" s="12" customFormat="true" ht="27" hidden="false" customHeight="true" outlineLevel="0" collapsed="false">
      <c r="B237" s="33"/>
      <c r="D237" s="162" t="s">
        <v>180</v>
      </c>
      <c r="F237" s="180" t="s">
        <v>345</v>
      </c>
      <c r="L237" s="33"/>
      <c r="M237" s="181"/>
      <c r="T237" s="66"/>
      <c r="AT237" s="12" t="s">
        <v>180</v>
      </c>
      <c r="AU237" s="12" t="s">
        <v>84</v>
      </c>
    </row>
    <row r="238" s="12" customFormat="true" ht="15.75" hidden="false" customHeight="true" outlineLevel="0" collapsed="false">
      <c r="B238" s="161"/>
      <c r="D238" s="167" t="s">
        <v>158</v>
      </c>
      <c r="E238" s="164"/>
      <c r="F238" s="163" t="s">
        <v>346</v>
      </c>
      <c r="H238" s="164"/>
      <c r="L238" s="161"/>
      <c r="M238" s="165"/>
      <c r="T238" s="166"/>
      <c r="AT238" s="164" t="s">
        <v>158</v>
      </c>
      <c r="AU238" s="164" t="s">
        <v>84</v>
      </c>
      <c r="AV238" s="164" t="s">
        <v>24</v>
      </c>
      <c r="AW238" s="164" t="s">
        <v>111</v>
      </c>
      <c r="AX238" s="164" t="s">
        <v>75</v>
      </c>
      <c r="AY238" s="164" t="s">
        <v>150</v>
      </c>
    </row>
    <row r="239" s="12" customFormat="true" ht="15.75" hidden="false" customHeight="true" outlineLevel="0" collapsed="false">
      <c r="B239" s="161"/>
      <c r="D239" s="167" t="s">
        <v>158</v>
      </c>
      <c r="E239" s="164"/>
      <c r="F239" s="163" t="s">
        <v>340</v>
      </c>
      <c r="H239" s="164"/>
      <c r="L239" s="161"/>
      <c r="M239" s="165"/>
      <c r="T239" s="166"/>
      <c r="AT239" s="164" t="s">
        <v>158</v>
      </c>
      <c r="AU239" s="164" t="s">
        <v>84</v>
      </c>
      <c r="AV239" s="164" t="s">
        <v>24</v>
      </c>
      <c r="AW239" s="164" t="s">
        <v>111</v>
      </c>
      <c r="AX239" s="164" t="s">
        <v>75</v>
      </c>
      <c r="AY239" s="164" t="s">
        <v>150</v>
      </c>
    </row>
    <row r="240" s="12" customFormat="true" ht="15.75" hidden="false" customHeight="true" outlineLevel="0" collapsed="false">
      <c r="B240" s="161"/>
      <c r="D240" s="167" t="s">
        <v>158</v>
      </c>
      <c r="E240" s="164"/>
      <c r="F240" s="163" t="s">
        <v>232</v>
      </c>
      <c r="H240" s="164"/>
      <c r="L240" s="161"/>
      <c r="M240" s="165"/>
      <c r="T240" s="166"/>
      <c r="AT240" s="164" t="s">
        <v>158</v>
      </c>
      <c r="AU240" s="164" t="s">
        <v>84</v>
      </c>
      <c r="AV240" s="164" t="s">
        <v>24</v>
      </c>
      <c r="AW240" s="164" t="s">
        <v>111</v>
      </c>
      <c r="AX240" s="164" t="s">
        <v>75</v>
      </c>
      <c r="AY240" s="164" t="s">
        <v>150</v>
      </c>
    </row>
    <row r="241" s="12" customFormat="true" ht="15.75" hidden="false" customHeight="true" outlineLevel="0" collapsed="false">
      <c r="B241" s="174"/>
      <c r="D241" s="167" t="s">
        <v>158</v>
      </c>
      <c r="E241" s="175"/>
      <c r="F241" s="176" t="s">
        <v>347</v>
      </c>
      <c r="H241" s="177" t="n">
        <v>0.688</v>
      </c>
      <c r="L241" s="174"/>
      <c r="M241" s="178"/>
      <c r="T241" s="179"/>
      <c r="AT241" s="175" t="s">
        <v>158</v>
      </c>
      <c r="AU241" s="175" t="s">
        <v>84</v>
      </c>
      <c r="AV241" s="175" t="s">
        <v>84</v>
      </c>
      <c r="AW241" s="175" t="s">
        <v>111</v>
      </c>
      <c r="AX241" s="175" t="s">
        <v>75</v>
      </c>
      <c r="AY241" s="175" t="s">
        <v>150</v>
      </c>
    </row>
    <row r="242" s="12" customFormat="true" ht="15.75" hidden="false" customHeight="true" outlineLevel="0" collapsed="false">
      <c r="B242" s="161"/>
      <c r="D242" s="167" t="s">
        <v>158</v>
      </c>
      <c r="E242" s="164"/>
      <c r="F242" s="163" t="s">
        <v>235</v>
      </c>
      <c r="H242" s="164"/>
      <c r="L242" s="161"/>
      <c r="M242" s="165"/>
      <c r="T242" s="166"/>
      <c r="AT242" s="164" t="s">
        <v>158</v>
      </c>
      <c r="AU242" s="164" t="s">
        <v>84</v>
      </c>
      <c r="AV242" s="164" t="s">
        <v>24</v>
      </c>
      <c r="AW242" s="164" t="s">
        <v>111</v>
      </c>
      <c r="AX242" s="164" t="s">
        <v>75</v>
      </c>
      <c r="AY242" s="164" t="s">
        <v>150</v>
      </c>
    </row>
    <row r="243" s="12" customFormat="true" ht="15.75" hidden="false" customHeight="true" outlineLevel="0" collapsed="false">
      <c r="B243" s="174"/>
      <c r="D243" s="167" t="s">
        <v>158</v>
      </c>
      <c r="E243" s="175"/>
      <c r="F243" s="176" t="s">
        <v>347</v>
      </c>
      <c r="H243" s="177" t="n">
        <v>0.688</v>
      </c>
      <c r="L243" s="174"/>
      <c r="M243" s="178"/>
      <c r="T243" s="179"/>
      <c r="AT243" s="175" t="s">
        <v>158</v>
      </c>
      <c r="AU243" s="175" t="s">
        <v>84</v>
      </c>
      <c r="AV243" s="175" t="s">
        <v>84</v>
      </c>
      <c r="AW243" s="175" t="s">
        <v>111</v>
      </c>
      <c r="AX243" s="175" t="s">
        <v>75</v>
      </c>
      <c r="AY243" s="175" t="s">
        <v>150</v>
      </c>
    </row>
    <row r="244" s="12" customFormat="true" ht="15.75" hidden="false" customHeight="true" outlineLevel="0" collapsed="false">
      <c r="B244" s="168"/>
      <c r="D244" s="167" t="s">
        <v>158</v>
      </c>
      <c r="E244" s="169"/>
      <c r="F244" s="170" t="s">
        <v>167</v>
      </c>
      <c r="H244" s="171" t="n">
        <v>1.376</v>
      </c>
      <c r="L244" s="168"/>
      <c r="M244" s="172"/>
      <c r="T244" s="173"/>
      <c r="AT244" s="169" t="s">
        <v>158</v>
      </c>
      <c r="AU244" s="169" t="s">
        <v>84</v>
      </c>
      <c r="AV244" s="169" t="s">
        <v>156</v>
      </c>
      <c r="AW244" s="169" t="s">
        <v>111</v>
      </c>
      <c r="AX244" s="169" t="s">
        <v>24</v>
      </c>
      <c r="AY244" s="169" t="s">
        <v>150</v>
      </c>
    </row>
    <row r="245" s="12" customFormat="true" ht="15.75" hidden="false" customHeight="true" outlineLevel="0" collapsed="false">
      <c r="B245" s="33"/>
      <c r="C245" s="149" t="s">
        <v>348</v>
      </c>
      <c r="D245" s="149" t="s">
        <v>153</v>
      </c>
      <c r="E245" s="150" t="s">
        <v>349</v>
      </c>
      <c r="F245" s="151" t="s">
        <v>350</v>
      </c>
      <c r="G245" s="152" t="s">
        <v>177</v>
      </c>
      <c r="H245" s="153" t="n">
        <v>29.6</v>
      </c>
      <c r="I245" s="154"/>
      <c r="J245" s="155" t="n">
        <f aca="false">ROUND($I$245*$H$245,2)</f>
        <v>0</v>
      </c>
      <c r="K245" s="151" t="s">
        <v>178</v>
      </c>
      <c r="L245" s="33"/>
      <c r="M245" s="156"/>
      <c r="N245" s="157" t="s">
        <v>46</v>
      </c>
      <c r="P245" s="158" t="n">
        <f aca="false">$O$245*$H$245</f>
        <v>0</v>
      </c>
      <c r="Q245" s="158" t="n">
        <v>0</v>
      </c>
      <c r="R245" s="158" t="n">
        <f aca="false">$Q$245*$H$245</f>
        <v>0</v>
      </c>
      <c r="S245" s="158" t="n">
        <v>0.068</v>
      </c>
      <c r="T245" s="159" t="n">
        <f aca="false">$S$245*$H$245</f>
        <v>2.0128</v>
      </c>
      <c r="AR245" s="105" t="s">
        <v>156</v>
      </c>
      <c r="AT245" s="105" t="s">
        <v>153</v>
      </c>
      <c r="AU245" s="105" t="s">
        <v>84</v>
      </c>
      <c r="AY245" s="12" t="s">
        <v>150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24</v>
      </c>
      <c r="BK245" s="160" t="n">
        <f aca="false">ROUND($I$245*$H$245,2)</f>
        <v>0</v>
      </c>
      <c r="BL245" s="105" t="s">
        <v>156</v>
      </c>
      <c r="BM245" s="105" t="s">
        <v>351</v>
      </c>
    </row>
    <row r="246" s="12" customFormat="true" ht="27" hidden="false" customHeight="true" outlineLevel="0" collapsed="false">
      <c r="B246" s="33"/>
      <c r="D246" s="162" t="s">
        <v>180</v>
      </c>
      <c r="F246" s="180" t="s">
        <v>352</v>
      </c>
      <c r="L246" s="33"/>
      <c r="M246" s="181"/>
      <c r="T246" s="66"/>
      <c r="AT246" s="12" t="s">
        <v>180</v>
      </c>
      <c r="AU246" s="12" t="s">
        <v>84</v>
      </c>
    </row>
    <row r="247" s="12" customFormat="true" ht="15.75" hidden="false" customHeight="true" outlineLevel="0" collapsed="false">
      <c r="B247" s="161"/>
      <c r="D247" s="167" t="s">
        <v>158</v>
      </c>
      <c r="E247" s="164"/>
      <c r="F247" s="163" t="s">
        <v>353</v>
      </c>
      <c r="H247" s="164"/>
      <c r="L247" s="161"/>
      <c r="M247" s="165"/>
      <c r="T247" s="166"/>
      <c r="AT247" s="164" t="s">
        <v>158</v>
      </c>
      <c r="AU247" s="164" t="s">
        <v>84</v>
      </c>
      <c r="AV247" s="164" t="s">
        <v>24</v>
      </c>
      <c r="AW247" s="164" t="s">
        <v>111</v>
      </c>
      <c r="AX247" s="164" t="s">
        <v>75</v>
      </c>
      <c r="AY247" s="164" t="s">
        <v>150</v>
      </c>
    </row>
    <row r="248" s="12" customFormat="true" ht="15.75" hidden="false" customHeight="true" outlineLevel="0" collapsed="false">
      <c r="B248" s="161"/>
      <c r="D248" s="167" t="s">
        <v>158</v>
      </c>
      <c r="E248" s="164"/>
      <c r="F248" s="163" t="s">
        <v>232</v>
      </c>
      <c r="H248" s="164"/>
      <c r="L248" s="161"/>
      <c r="M248" s="165"/>
      <c r="T248" s="166"/>
      <c r="AT248" s="164" t="s">
        <v>158</v>
      </c>
      <c r="AU248" s="164" t="s">
        <v>84</v>
      </c>
      <c r="AV248" s="164" t="s">
        <v>24</v>
      </c>
      <c r="AW248" s="164" t="s">
        <v>111</v>
      </c>
      <c r="AX248" s="164" t="s">
        <v>75</v>
      </c>
      <c r="AY248" s="164" t="s">
        <v>150</v>
      </c>
    </row>
    <row r="249" s="12" customFormat="true" ht="15.75" hidden="false" customHeight="true" outlineLevel="0" collapsed="false">
      <c r="B249" s="174"/>
      <c r="D249" s="167" t="s">
        <v>158</v>
      </c>
      <c r="E249" s="175"/>
      <c r="F249" s="176" t="s">
        <v>354</v>
      </c>
      <c r="H249" s="177" t="n">
        <v>1.575</v>
      </c>
      <c r="L249" s="174"/>
      <c r="M249" s="178"/>
      <c r="T249" s="179"/>
      <c r="AT249" s="175" t="s">
        <v>158</v>
      </c>
      <c r="AU249" s="175" t="s">
        <v>84</v>
      </c>
      <c r="AV249" s="175" t="s">
        <v>84</v>
      </c>
      <c r="AW249" s="175" t="s">
        <v>111</v>
      </c>
      <c r="AX249" s="175" t="s">
        <v>75</v>
      </c>
      <c r="AY249" s="175" t="s">
        <v>150</v>
      </c>
    </row>
    <row r="250" s="12" customFormat="true" ht="15.75" hidden="false" customHeight="true" outlineLevel="0" collapsed="false">
      <c r="B250" s="161"/>
      <c r="D250" s="167" t="s">
        <v>158</v>
      </c>
      <c r="E250" s="164"/>
      <c r="F250" s="163" t="s">
        <v>235</v>
      </c>
      <c r="H250" s="164"/>
      <c r="L250" s="161"/>
      <c r="M250" s="165"/>
      <c r="T250" s="166"/>
      <c r="AT250" s="164" t="s">
        <v>158</v>
      </c>
      <c r="AU250" s="164" t="s">
        <v>84</v>
      </c>
      <c r="AV250" s="164" t="s">
        <v>24</v>
      </c>
      <c r="AW250" s="164" t="s">
        <v>111</v>
      </c>
      <c r="AX250" s="164" t="s">
        <v>75</v>
      </c>
      <c r="AY250" s="164" t="s">
        <v>150</v>
      </c>
    </row>
    <row r="251" s="12" customFormat="true" ht="15.75" hidden="false" customHeight="true" outlineLevel="0" collapsed="false">
      <c r="B251" s="174"/>
      <c r="D251" s="167" t="s">
        <v>158</v>
      </c>
      <c r="E251" s="175"/>
      <c r="F251" s="176" t="s">
        <v>354</v>
      </c>
      <c r="H251" s="177" t="n">
        <v>1.575</v>
      </c>
      <c r="L251" s="174"/>
      <c r="M251" s="178"/>
      <c r="T251" s="179"/>
      <c r="AT251" s="175" t="s">
        <v>158</v>
      </c>
      <c r="AU251" s="175" t="s">
        <v>84</v>
      </c>
      <c r="AV251" s="175" t="s">
        <v>84</v>
      </c>
      <c r="AW251" s="175" t="s">
        <v>111</v>
      </c>
      <c r="AX251" s="175" t="s">
        <v>75</v>
      </c>
      <c r="AY251" s="175" t="s">
        <v>150</v>
      </c>
    </row>
    <row r="252" s="12" customFormat="true" ht="15.75" hidden="false" customHeight="true" outlineLevel="0" collapsed="false">
      <c r="B252" s="161"/>
      <c r="D252" s="167" t="s">
        <v>158</v>
      </c>
      <c r="E252" s="164"/>
      <c r="F252" s="163" t="s">
        <v>355</v>
      </c>
      <c r="H252" s="164"/>
      <c r="L252" s="161"/>
      <c r="M252" s="165"/>
      <c r="T252" s="166"/>
      <c r="AT252" s="164" t="s">
        <v>158</v>
      </c>
      <c r="AU252" s="164" t="s">
        <v>84</v>
      </c>
      <c r="AV252" s="164" t="s">
        <v>24</v>
      </c>
      <c r="AW252" s="164" t="s">
        <v>111</v>
      </c>
      <c r="AX252" s="164" t="s">
        <v>75</v>
      </c>
      <c r="AY252" s="164" t="s">
        <v>150</v>
      </c>
    </row>
    <row r="253" s="12" customFormat="true" ht="15.75" hidden="false" customHeight="true" outlineLevel="0" collapsed="false">
      <c r="B253" s="161"/>
      <c r="D253" s="167" t="s">
        <v>158</v>
      </c>
      <c r="E253" s="164"/>
      <c r="F253" s="163" t="s">
        <v>232</v>
      </c>
      <c r="H253" s="164"/>
      <c r="L253" s="161"/>
      <c r="M253" s="165"/>
      <c r="T253" s="166"/>
      <c r="AT253" s="164" t="s">
        <v>158</v>
      </c>
      <c r="AU253" s="164" t="s">
        <v>84</v>
      </c>
      <c r="AV253" s="164" t="s">
        <v>24</v>
      </c>
      <c r="AW253" s="164" t="s">
        <v>111</v>
      </c>
      <c r="AX253" s="164" t="s">
        <v>75</v>
      </c>
      <c r="AY253" s="164" t="s">
        <v>150</v>
      </c>
    </row>
    <row r="254" s="12" customFormat="true" ht="15.75" hidden="false" customHeight="true" outlineLevel="0" collapsed="false">
      <c r="B254" s="174"/>
      <c r="D254" s="167" t="s">
        <v>158</v>
      </c>
      <c r="E254" s="175"/>
      <c r="F254" s="176" t="s">
        <v>356</v>
      </c>
      <c r="H254" s="177" t="n">
        <v>6.45</v>
      </c>
      <c r="L254" s="174"/>
      <c r="M254" s="178"/>
      <c r="T254" s="179"/>
      <c r="AT254" s="175" t="s">
        <v>158</v>
      </c>
      <c r="AU254" s="175" t="s">
        <v>84</v>
      </c>
      <c r="AV254" s="175" t="s">
        <v>84</v>
      </c>
      <c r="AW254" s="175" t="s">
        <v>111</v>
      </c>
      <c r="AX254" s="175" t="s">
        <v>75</v>
      </c>
      <c r="AY254" s="175" t="s">
        <v>150</v>
      </c>
    </row>
    <row r="255" s="12" customFormat="true" ht="15.75" hidden="false" customHeight="true" outlineLevel="0" collapsed="false">
      <c r="B255" s="161"/>
      <c r="D255" s="167" t="s">
        <v>158</v>
      </c>
      <c r="E255" s="164"/>
      <c r="F255" s="163" t="s">
        <v>357</v>
      </c>
      <c r="H255" s="164"/>
      <c r="L255" s="161"/>
      <c r="M255" s="165"/>
      <c r="T255" s="166"/>
      <c r="AT255" s="164" t="s">
        <v>158</v>
      </c>
      <c r="AU255" s="164" t="s">
        <v>84</v>
      </c>
      <c r="AV255" s="164" t="s">
        <v>24</v>
      </c>
      <c r="AW255" s="164" t="s">
        <v>111</v>
      </c>
      <c r="AX255" s="164" t="s">
        <v>75</v>
      </c>
      <c r="AY255" s="164" t="s">
        <v>150</v>
      </c>
    </row>
    <row r="256" s="12" customFormat="true" ht="15.75" hidden="false" customHeight="true" outlineLevel="0" collapsed="false">
      <c r="B256" s="161"/>
      <c r="D256" s="167" t="s">
        <v>158</v>
      </c>
      <c r="E256" s="164"/>
      <c r="F256" s="163" t="s">
        <v>358</v>
      </c>
      <c r="H256" s="164"/>
      <c r="L256" s="161"/>
      <c r="M256" s="165"/>
      <c r="T256" s="166"/>
      <c r="AT256" s="164" t="s">
        <v>158</v>
      </c>
      <c r="AU256" s="164" t="s">
        <v>84</v>
      </c>
      <c r="AV256" s="164" t="s">
        <v>24</v>
      </c>
      <c r="AW256" s="164" t="s">
        <v>111</v>
      </c>
      <c r="AX256" s="164" t="s">
        <v>75</v>
      </c>
      <c r="AY256" s="164" t="s">
        <v>150</v>
      </c>
    </row>
    <row r="257" s="12" customFormat="true" ht="15.75" hidden="false" customHeight="true" outlineLevel="0" collapsed="false">
      <c r="B257" s="174"/>
      <c r="D257" s="167" t="s">
        <v>158</v>
      </c>
      <c r="E257" s="175"/>
      <c r="F257" s="176" t="s">
        <v>214</v>
      </c>
      <c r="H257" s="177" t="n">
        <v>20</v>
      </c>
      <c r="L257" s="174"/>
      <c r="M257" s="178"/>
      <c r="T257" s="179"/>
      <c r="AT257" s="175" t="s">
        <v>158</v>
      </c>
      <c r="AU257" s="175" t="s">
        <v>84</v>
      </c>
      <c r="AV257" s="175" t="s">
        <v>84</v>
      </c>
      <c r="AW257" s="175" t="s">
        <v>111</v>
      </c>
      <c r="AX257" s="175" t="s">
        <v>75</v>
      </c>
      <c r="AY257" s="175" t="s">
        <v>150</v>
      </c>
    </row>
    <row r="258" s="12" customFormat="true" ht="15.75" hidden="false" customHeight="true" outlineLevel="0" collapsed="false">
      <c r="B258" s="168"/>
      <c r="D258" s="167" t="s">
        <v>158</v>
      </c>
      <c r="E258" s="169"/>
      <c r="F258" s="170" t="s">
        <v>167</v>
      </c>
      <c r="H258" s="171" t="n">
        <v>29.6</v>
      </c>
      <c r="L258" s="168"/>
      <c r="M258" s="172"/>
      <c r="T258" s="173"/>
      <c r="AT258" s="169" t="s">
        <v>158</v>
      </c>
      <c r="AU258" s="169" t="s">
        <v>84</v>
      </c>
      <c r="AV258" s="169" t="s">
        <v>156</v>
      </c>
      <c r="AW258" s="169" t="s">
        <v>111</v>
      </c>
      <c r="AX258" s="169" t="s">
        <v>24</v>
      </c>
      <c r="AY258" s="169" t="s">
        <v>150</v>
      </c>
    </row>
    <row r="259" s="12" customFormat="true" ht="15.75" hidden="false" customHeight="true" outlineLevel="0" collapsed="false">
      <c r="B259" s="33"/>
      <c r="C259" s="149" t="s">
        <v>359</v>
      </c>
      <c r="D259" s="149" t="s">
        <v>153</v>
      </c>
      <c r="E259" s="150" t="s">
        <v>360</v>
      </c>
      <c r="F259" s="151" t="s">
        <v>361</v>
      </c>
      <c r="G259" s="152" t="s">
        <v>177</v>
      </c>
      <c r="H259" s="153" t="n">
        <v>10</v>
      </c>
      <c r="I259" s="154"/>
      <c r="J259" s="155" t="n">
        <f aca="false">ROUND($I$259*$H$259,2)</f>
        <v>0</v>
      </c>
      <c r="K259" s="151" t="s">
        <v>178</v>
      </c>
      <c r="L259" s="33"/>
      <c r="M259" s="156"/>
      <c r="N259" s="157" t="s">
        <v>46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.131</v>
      </c>
      <c r="T259" s="159" t="n">
        <f aca="false">$S$259*$H$259</f>
        <v>1.31</v>
      </c>
      <c r="AR259" s="105" t="s">
        <v>156</v>
      </c>
      <c r="AT259" s="105" t="s">
        <v>153</v>
      </c>
      <c r="AU259" s="105" t="s">
        <v>84</v>
      </c>
      <c r="AY259" s="12" t="s">
        <v>150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156</v>
      </c>
      <c r="BM259" s="105" t="s">
        <v>362</v>
      </c>
    </row>
    <row r="260" s="12" customFormat="true" ht="27" hidden="false" customHeight="true" outlineLevel="0" collapsed="false">
      <c r="B260" s="33"/>
      <c r="D260" s="162" t="s">
        <v>180</v>
      </c>
      <c r="F260" s="180" t="s">
        <v>363</v>
      </c>
      <c r="L260" s="33"/>
      <c r="M260" s="181"/>
      <c r="T260" s="66"/>
      <c r="AT260" s="12" t="s">
        <v>180</v>
      </c>
      <c r="AU260" s="12" t="s">
        <v>84</v>
      </c>
    </row>
    <row r="261" s="12" customFormat="true" ht="15.75" hidden="false" customHeight="true" outlineLevel="0" collapsed="false">
      <c r="B261" s="161"/>
      <c r="D261" s="167" t="s">
        <v>158</v>
      </c>
      <c r="E261" s="164"/>
      <c r="F261" s="163" t="s">
        <v>364</v>
      </c>
      <c r="H261" s="164"/>
      <c r="L261" s="161"/>
      <c r="M261" s="165"/>
      <c r="T261" s="166"/>
      <c r="AT261" s="164" t="s">
        <v>158</v>
      </c>
      <c r="AU261" s="164" t="s">
        <v>84</v>
      </c>
      <c r="AV261" s="164" t="s">
        <v>24</v>
      </c>
      <c r="AW261" s="164" t="s">
        <v>111</v>
      </c>
      <c r="AX261" s="164" t="s">
        <v>75</v>
      </c>
      <c r="AY261" s="164" t="s">
        <v>150</v>
      </c>
    </row>
    <row r="262" s="12" customFormat="true" ht="15.75" hidden="false" customHeight="true" outlineLevel="0" collapsed="false">
      <c r="B262" s="161"/>
      <c r="D262" s="167" t="s">
        <v>158</v>
      </c>
      <c r="E262" s="164"/>
      <c r="F262" s="163" t="s">
        <v>213</v>
      </c>
      <c r="H262" s="164"/>
      <c r="L262" s="161"/>
      <c r="M262" s="165"/>
      <c r="T262" s="166"/>
      <c r="AT262" s="164" t="s">
        <v>158</v>
      </c>
      <c r="AU262" s="164" t="s">
        <v>84</v>
      </c>
      <c r="AV262" s="164" t="s">
        <v>24</v>
      </c>
      <c r="AW262" s="164" t="s">
        <v>111</v>
      </c>
      <c r="AX262" s="164" t="s">
        <v>75</v>
      </c>
      <c r="AY262" s="164" t="s">
        <v>150</v>
      </c>
    </row>
    <row r="263" s="12" customFormat="true" ht="15.75" hidden="false" customHeight="true" outlineLevel="0" collapsed="false">
      <c r="B263" s="174"/>
      <c r="D263" s="167" t="s">
        <v>158</v>
      </c>
      <c r="E263" s="175"/>
      <c r="F263" s="176" t="s">
        <v>365</v>
      </c>
      <c r="H263" s="177" t="n">
        <v>10</v>
      </c>
      <c r="L263" s="174"/>
      <c r="M263" s="178"/>
      <c r="T263" s="179"/>
      <c r="AT263" s="175" t="s">
        <v>158</v>
      </c>
      <c r="AU263" s="175" t="s">
        <v>84</v>
      </c>
      <c r="AV263" s="175" t="s">
        <v>84</v>
      </c>
      <c r="AW263" s="175" t="s">
        <v>111</v>
      </c>
      <c r="AX263" s="175" t="s">
        <v>24</v>
      </c>
      <c r="AY263" s="175" t="s">
        <v>150</v>
      </c>
    </row>
    <row r="264" s="12" customFormat="true" ht="15.75" hidden="false" customHeight="true" outlineLevel="0" collapsed="false">
      <c r="B264" s="33"/>
      <c r="C264" s="149" t="s">
        <v>366</v>
      </c>
      <c r="D264" s="149" t="s">
        <v>153</v>
      </c>
      <c r="E264" s="150" t="s">
        <v>367</v>
      </c>
      <c r="F264" s="151" t="s">
        <v>368</v>
      </c>
      <c r="G264" s="152" t="s">
        <v>177</v>
      </c>
      <c r="H264" s="153" t="n">
        <v>12</v>
      </c>
      <c r="I264" s="154"/>
      <c r="J264" s="155" t="n">
        <f aca="false">ROUND($I$264*$H$264,2)</f>
        <v>0</v>
      </c>
      <c r="K264" s="151" t="s">
        <v>178</v>
      </c>
      <c r="L264" s="33"/>
      <c r="M264" s="156"/>
      <c r="N264" s="157" t="s">
        <v>46</v>
      </c>
      <c r="P264" s="158" t="n">
        <f aca="false">$O$264*$H$264</f>
        <v>0</v>
      </c>
      <c r="Q264" s="158" t="n">
        <v>0</v>
      </c>
      <c r="R264" s="158" t="n">
        <f aca="false">$Q$264*$H$264</f>
        <v>0</v>
      </c>
      <c r="S264" s="158" t="n">
        <v>0.035</v>
      </c>
      <c r="T264" s="159" t="n">
        <f aca="false">$S$264*$H$264</f>
        <v>0.42</v>
      </c>
      <c r="AR264" s="105" t="s">
        <v>156</v>
      </c>
      <c r="AT264" s="105" t="s">
        <v>153</v>
      </c>
      <c r="AU264" s="105" t="s">
        <v>84</v>
      </c>
      <c r="AY264" s="12" t="s">
        <v>150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4</v>
      </c>
      <c r="BK264" s="160" t="n">
        <f aca="false">ROUND($I$264*$H$264,2)</f>
        <v>0</v>
      </c>
      <c r="BL264" s="105" t="s">
        <v>156</v>
      </c>
      <c r="BM264" s="105" t="s">
        <v>369</v>
      </c>
    </row>
    <row r="265" s="12" customFormat="true" ht="27" hidden="false" customHeight="true" outlineLevel="0" collapsed="false">
      <c r="B265" s="33"/>
      <c r="D265" s="162" t="s">
        <v>180</v>
      </c>
      <c r="F265" s="180" t="s">
        <v>370</v>
      </c>
      <c r="L265" s="33"/>
      <c r="M265" s="181"/>
      <c r="T265" s="66"/>
      <c r="AT265" s="12" t="s">
        <v>180</v>
      </c>
      <c r="AU265" s="12" t="s">
        <v>84</v>
      </c>
    </row>
    <row r="266" s="12" customFormat="true" ht="15.75" hidden="false" customHeight="true" outlineLevel="0" collapsed="false">
      <c r="B266" s="161"/>
      <c r="D266" s="167" t="s">
        <v>158</v>
      </c>
      <c r="E266" s="164"/>
      <c r="F266" s="163" t="s">
        <v>371</v>
      </c>
      <c r="H266" s="164"/>
      <c r="L266" s="161"/>
      <c r="M266" s="165"/>
      <c r="T266" s="166"/>
      <c r="AT266" s="164" t="s">
        <v>158</v>
      </c>
      <c r="AU266" s="164" t="s">
        <v>84</v>
      </c>
      <c r="AV266" s="164" t="s">
        <v>24</v>
      </c>
      <c r="AW266" s="164" t="s">
        <v>111</v>
      </c>
      <c r="AX266" s="164" t="s">
        <v>75</v>
      </c>
      <c r="AY266" s="164" t="s">
        <v>150</v>
      </c>
    </row>
    <row r="267" s="12" customFormat="true" ht="15.75" hidden="false" customHeight="true" outlineLevel="0" collapsed="false">
      <c r="B267" s="161"/>
      <c r="D267" s="167" t="s">
        <v>158</v>
      </c>
      <c r="E267" s="164"/>
      <c r="F267" s="163" t="s">
        <v>372</v>
      </c>
      <c r="H267" s="164"/>
      <c r="L267" s="161"/>
      <c r="M267" s="165"/>
      <c r="T267" s="166"/>
      <c r="AT267" s="164" t="s">
        <v>158</v>
      </c>
      <c r="AU267" s="164" t="s">
        <v>84</v>
      </c>
      <c r="AV267" s="164" t="s">
        <v>24</v>
      </c>
      <c r="AW267" s="164" t="s">
        <v>111</v>
      </c>
      <c r="AX267" s="164" t="s">
        <v>75</v>
      </c>
      <c r="AY267" s="164" t="s">
        <v>150</v>
      </c>
    </row>
    <row r="268" s="12" customFormat="true" ht="15.75" hidden="false" customHeight="true" outlineLevel="0" collapsed="false">
      <c r="B268" s="161"/>
      <c r="D268" s="167" t="s">
        <v>158</v>
      </c>
      <c r="E268" s="164"/>
      <c r="F268" s="163" t="s">
        <v>232</v>
      </c>
      <c r="H268" s="164"/>
      <c r="L268" s="161"/>
      <c r="M268" s="165"/>
      <c r="T268" s="166"/>
      <c r="AT268" s="164" t="s">
        <v>158</v>
      </c>
      <c r="AU268" s="164" t="s">
        <v>84</v>
      </c>
      <c r="AV268" s="164" t="s">
        <v>24</v>
      </c>
      <c r="AW268" s="164" t="s">
        <v>111</v>
      </c>
      <c r="AX268" s="164" t="s">
        <v>75</v>
      </c>
      <c r="AY268" s="164" t="s">
        <v>150</v>
      </c>
    </row>
    <row r="269" s="12" customFormat="true" ht="15.75" hidden="false" customHeight="true" outlineLevel="0" collapsed="false">
      <c r="B269" s="174"/>
      <c r="D269" s="167" t="s">
        <v>158</v>
      </c>
      <c r="E269" s="175"/>
      <c r="F269" s="176" t="s">
        <v>373</v>
      </c>
      <c r="H269" s="177" t="n">
        <v>5</v>
      </c>
      <c r="L269" s="174"/>
      <c r="M269" s="178"/>
      <c r="T269" s="179"/>
      <c r="AT269" s="175" t="s">
        <v>158</v>
      </c>
      <c r="AU269" s="175" t="s">
        <v>84</v>
      </c>
      <c r="AV269" s="175" t="s">
        <v>84</v>
      </c>
      <c r="AW269" s="175" t="s">
        <v>111</v>
      </c>
      <c r="AX269" s="175" t="s">
        <v>75</v>
      </c>
      <c r="AY269" s="175" t="s">
        <v>150</v>
      </c>
    </row>
    <row r="270" s="12" customFormat="true" ht="15.75" hidden="false" customHeight="true" outlineLevel="0" collapsed="false">
      <c r="B270" s="161"/>
      <c r="D270" s="167" t="s">
        <v>158</v>
      </c>
      <c r="E270" s="164"/>
      <c r="F270" s="163" t="s">
        <v>374</v>
      </c>
      <c r="H270" s="164"/>
      <c r="L270" s="161"/>
      <c r="M270" s="165"/>
      <c r="T270" s="166"/>
      <c r="AT270" s="164" t="s">
        <v>158</v>
      </c>
      <c r="AU270" s="164" t="s">
        <v>84</v>
      </c>
      <c r="AV270" s="164" t="s">
        <v>24</v>
      </c>
      <c r="AW270" s="164" t="s">
        <v>111</v>
      </c>
      <c r="AX270" s="164" t="s">
        <v>75</v>
      </c>
      <c r="AY270" s="164" t="s">
        <v>150</v>
      </c>
    </row>
    <row r="271" s="12" customFormat="true" ht="15.75" hidden="false" customHeight="true" outlineLevel="0" collapsed="false">
      <c r="B271" s="174"/>
      <c r="D271" s="167" t="s">
        <v>158</v>
      </c>
      <c r="E271" s="175"/>
      <c r="F271" s="176" t="s">
        <v>375</v>
      </c>
      <c r="H271" s="177" t="n">
        <v>7</v>
      </c>
      <c r="L271" s="174"/>
      <c r="M271" s="178"/>
      <c r="T271" s="179"/>
      <c r="AT271" s="175" t="s">
        <v>158</v>
      </c>
      <c r="AU271" s="175" t="s">
        <v>84</v>
      </c>
      <c r="AV271" s="175" t="s">
        <v>84</v>
      </c>
      <c r="AW271" s="175" t="s">
        <v>111</v>
      </c>
      <c r="AX271" s="175" t="s">
        <v>75</v>
      </c>
      <c r="AY271" s="175" t="s">
        <v>150</v>
      </c>
    </row>
    <row r="272" s="12" customFormat="true" ht="15.75" hidden="false" customHeight="true" outlineLevel="0" collapsed="false">
      <c r="B272" s="168"/>
      <c r="D272" s="167" t="s">
        <v>158</v>
      </c>
      <c r="E272" s="169"/>
      <c r="F272" s="170" t="s">
        <v>167</v>
      </c>
      <c r="H272" s="171" t="n">
        <v>12</v>
      </c>
      <c r="L272" s="168"/>
      <c r="M272" s="172"/>
      <c r="T272" s="173"/>
      <c r="AT272" s="169" t="s">
        <v>158</v>
      </c>
      <c r="AU272" s="169" t="s">
        <v>84</v>
      </c>
      <c r="AV272" s="169" t="s">
        <v>156</v>
      </c>
      <c r="AW272" s="169" t="s">
        <v>111</v>
      </c>
      <c r="AX272" s="169" t="s">
        <v>24</v>
      </c>
      <c r="AY272" s="169" t="s">
        <v>150</v>
      </c>
    </row>
    <row r="273" s="12" customFormat="true" ht="15.75" hidden="false" customHeight="true" outlineLevel="0" collapsed="false">
      <c r="B273" s="33"/>
      <c r="C273" s="149" t="s">
        <v>376</v>
      </c>
      <c r="D273" s="149" t="s">
        <v>153</v>
      </c>
      <c r="E273" s="150" t="s">
        <v>377</v>
      </c>
      <c r="F273" s="151" t="s">
        <v>378</v>
      </c>
      <c r="G273" s="152" t="s">
        <v>299</v>
      </c>
      <c r="H273" s="153" t="n">
        <v>0.24</v>
      </c>
      <c r="I273" s="154"/>
      <c r="J273" s="155" t="n">
        <f aca="false">ROUND($I$273*$H$273,2)</f>
        <v>0</v>
      </c>
      <c r="K273" s="151" t="s">
        <v>178</v>
      </c>
      <c r="L273" s="33"/>
      <c r="M273" s="156"/>
      <c r="N273" s="157" t="s">
        <v>46</v>
      </c>
      <c r="P273" s="158" t="n">
        <f aca="false">$O$273*$H$273</f>
        <v>0</v>
      </c>
      <c r="Q273" s="158" t="n">
        <v>0</v>
      </c>
      <c r="R273" s="158" t="n">
        <f aca="false">$Q$273*$H$273</f>
        <v>0</v>
      </c>
      <c r="S273" s="158" t="n">
        <v>2.2</v>
      </c>
      <c r="T273" s="159" t="n">
        <f aca="false">$S$273*$H$273</f>
        <v>0.528</v>
      </c>
      <c r="AR273" s="105" t="s">
        <v>156</v>
      </c>
      <c r="AT273" s="105" t="s">
        <v>153</v>
      </c>
      <c r="AU273" s="105" t="s">
        <v>84</v>
      </c>
      <c r="AY273" s="12" t="s">
        <v>150</v>
      </c>
      <c r="BE273" s="160" t="n">
        <f aca="false">IF($N$273="základní",$J$273,0)</f>
        <v>0</v>
      </c>
      <c r="BF273" s="160" t="n">
        <f aca="false">IF($N$273="snížená",$J$273,0)</f>
        <v>0</v>
      </c>
      <c r="BG273" s="160" t="n">
        <f aca="false">IF($N$273="zákl. přenesená",$J$273,0)</f>
        <v>0</v>
      </c>
      <c r="BH273" s="160" t="n">
        <f aca="false">IF($N$273="sníž. přenesená",$J$273,0)</f>
        <v>0</v>
      </c>
      <c r="BI273" s="160" t="n">
        <f aca="false">IF($N$273="nulová",$J$273,0)</f>
        <v>0</v>
      </c>
      <c r="BJ273" s="105" t="s">
        <v>24</v>
      </c>
      <c r="BK273" s="160" t="n">
        <f aca="false">ROUND($I$273*$H$273,2)</f>
        <v>0</v>
      </c>
      <c r="BL273" s="105" t="s">
        <v>156</v>
      </c>
      <c r="BM273" s="105" t="s">
        <v>379</v>
      </c>
    </row>
    <row r="274" s="12" customFormat="true" ht="27" hidden="false" customHeight="true" outlineLevel="0" collapsed="false">
      <c r="B274" s="33"/>
      <c r="D274" s="162" t="s">
        <v>180</v>
      </c>
      <c r="F274" s="180" t="s">
        <v>380</v>
      </c>
      <c r="L274" s="33"/>
      <c r="M274" s="181"/>
      <c r="T274" s="66"/>
      <c r="AT274" s="12" t="s">
        <v>180</v>
      </c>
      <c r="AU274" s="12" t="s">
        <v>84</v>
      </c>
    </row>
    <row r="275" s="12" customFormat="true" ht="15.75" hidden="false" customHeight="true" outlineLevel="0" collapsed="false">
      <c r="B275" s="174"/>
      <c r="D275" s="167" t="s">
        <v>158</v>
      </c>
      <c r="E275" s="175"/>
      <c r="F275" s="176" t="s">
        <v>381</v>
      </c>
      <c r="H275" s="177" t="n">
        <v>0.24</v>
      </c>
      <c r="L275" s="174"/>
      <c r="M275" s="178"/>
      <c r="T275" s="179"/>
      <c r="AT275" s="175" t="s">
        <v>158</v>
      </c>
      <c r="AU275" s="175" t="s">
        <v>84</v>
      </c>
      <c r="AV275" s="175" t="s">
        <v>84</v>
      </c>
      <c r="AW275" s="175" t="s">
        <v>111</v>
      </c>
      <c r="AX275" s="175" t="s">
        <v>24</v>
      </c>
      <c r="AY275" s="175" t="s">
        <v>150</v>
      </c>
    </row>
    <row r="276" s="12" customFormat="true" ht="15.75" hidden="false" customHeight="true" outlineLevel="0" collapsed="false">
      <c r="B276" s="33"/>
      <c r="C276" s="149" t="s">
        <v>382</v>
      </c>
      <c r="D276" s="149" t="s">
        <v>153</v>
      </c>
      <c r="E276" s="150" t="s">
        <v>383</v>
      </c>
      <c r="F276" s="151" t="s">
        <v>384</v>
      </c>
      <c r="G276" s="152" t="s">
        <v>186</v>
      </c>
      <c r="H276" s="153" t="n">
        <v>8.236</v>
      </c>
      <c r="I276" s="154"/>
      <c r="J276" s="155" t="n">
        <f aca="false">ROUND($I$276*$H$276,2)</f>
        <v>0</v>
      </c>
      <c r="K276" s="151" t="s">
        <v>178</v>
      </c>
      <c r="L276" s="33"/>
      <c r="M276" s="156"/>
      <c r="N276" s="157" t="s">
        <v>46</v>
      </c>
      <c r="P276" s="158" t="n">
        <f aca="false">$O$276*$H$276</f>
        <v>0</v>
      </c>
      <c r="Q276" s="158" t="n">
        <v>0</v>
      </c>
      <c r="R276" s="158" t="n">
        <f aca="false">$Q$276*$H$276</f>
        <v>0</v>
      </c>
      <c r="S276" s="158" t="n">
        <v>0</v>
      </c>
      <c r="T276" s="159" t="n">
        <f aca="false">$S$276*$H$276</f>
        <v>0</v>
      </c>
      <c r="AR276" s="105" t="s">
        <v>156</v>
      </c>
      <c r="AT276" s="105" t="s">
        <v>153</v>
      </c>
      <c r="AU276" s="105" t="s">
        <v>84</v>
      </c>
      <c r="AY276" s="12" t="s">
        <v>150</v>
      </c>
      <c r="BE276" s="160" t="n">
        <f aca="false">IF($N$276="základní",$J$276,0)</f>
        <v>0</v>
      </c>
      <c r="BF276" s="160" t="n">
        <f aca="false">IF($N$276="snížená",$J$276,0)</f>
        <v>0</v>
      </c>
      <c r="BG276" s="160" t="n">
        <f aca="false">IF($N$276="zákl. přenesená",$J$276,0)</f>
        <v>0</v>
      </c>
      <c r="BH276" s="160" t="n">
        <f aca="false">IF($N$276="sníž. přenesená",$J$276,0)</f>
        <v>0</v>
      </c>
      <c r="BI276" s="160" t="n">
        <f aca="false">IF($N$276="nulová",$J$276,0)</f>
        <v>0</v>
      </c>
      <c r="BJ276" s="105" t="s">
        <v>24</v>
      </c>
      <c r="BK276" s="160" t="n">
        <f aca="false">ROUND($I$276*$H$276,2)</f>
        <v>0</v>
      </c>
      <c r="BL276" s="105" t="s">
        <v>156</v>
      </c>
      <c r="BM276" s="105" t="s">
        <v>385</v>
      </c>
    </row>
    <row r="277" s="12" customFormat="true" ht="27" hidden="false" customHeight="true" outlineLevel="0" collapsed="false">
      <c r="B277" s="33"/>
      <c r="D277" s="162" t="s">
        <v>180</v>
      </c>
      <c r="F277" s="180" t="s">
        <v>386</v>
      </c>
      <c r="L277" s="33"/>
      <c r="M277" s="181"/>
      <c r="T277" s="66"/>
      <c r="AT277" s="12" t="s">
        <v>180</v>
      </c>
      <c r="AU277" s="12" t="s">
        <v>84</v>
      </c>
    </row>
    <row r="278" s="12" customFormat="true" ht="15.75" hidden="false" customHeight="true" outlineLevel="0" collapsed="false">
      <c r="B278" s="33"/>
      <c r="C278" s="149" t="s">
        <v>387</v>
      </c>
      <c r="D278" s="149" t="s">
        <v>153</v>
      </c>
      <c r="E278" s="150" t="s">
        <v>388</v>
      </c>
      <c r="F278" s="151" t="s">
        <v>389</v>
      </c>
      <c r="G278" s="152" t="s">
        <v>186</v>
      </c>
      <c r="H278" s="153" t="n">
        <v>8.236</v>
      </c>
      <c r="I278" s="154"/>
      <c r="J278" s="155" t="n">
        <f aca="false">ROUND($I$278*$H$278,2)</f>
        <v>0</v>
      </c>
      <c r="K278" s="151" t="s">
        <v>178</v>
      </c>
      <c r="L278" s="33"/>
      <c r="M278" s="156"/>
      <c r="N278" s="157" t="s">
        <v>46</v>
      </c>
      <c r="P278" s="158" t="n">
        <f aca="false">$O$278*$H$278</f>
        <v>0</v>
      </c>
      <c r="Q278" s="158" t="n">
        <v>0</v>
      </c>
      <c r="R278" s="158" t="n">
        <f aca="false">$Q$278*$H$278</f>
        <v>0</v>
      </c>
      <c r="S278" s="158" t="n">
        <v>0</v>
      </c>
      <c r="T278" s="159" t="n">
        <f aca="false">$S$278*$H$278</f>
        <v>0</v>
      </c>
      <c r="AR278" s="105" t="s">
        <v>156</v>
      </c>
      <c r="AT278" s="105" t="s">
        <v>153</v>
      </c>
      <c r="AU278" s="105" t="s">
        <v>84</v>
      </c>
      <c r="AY278" s="12" t="s">
        <v>150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24</v>
      </c>
      <c r="BK278" s="160" t="n">
        <f aca="false">ROUND($I$278*$H$278,2)</f>
        <v>0</v>
      </c>
      <c r="BL278" s="105" t="s">
        <v>156</v>
      </c>
      <c r="BM278" s="105" t="s">
        <v>390</v>
      </c>
    </row>
    <row r="279" s="12" customFormat="true" ht="27" hidden="false" customHeight="true" outlineLevel="0" collapsed="false">
      <c r="B279" s="33"/>
      <c r="D279" s="162" t="s">
        <v>180</v>
      </c>
      <c r="F279" s="180" t="s">
        <v>391</v>
      </c>
      <c r="L279" s="33"/>
      <c r="M279" s="181"/>
      <c r="T279" s="66"/>
      <c r="AT279" s="12" t="s">
        <v>180</v>
      </c>
      <c r="AU279" s="12" t="s">
        <v>84</v>
      </c>
    </row>
    <row r="280" s="12" customFormat="true" ht="15.75" hidden="false" customHeight="true" outlineLevel="0" collapsed="false">
      <c r="B280" s="161"/>
      <c r="D280" s="167" t="s">
        <v>158</v>
      </c>
      <c r="E280" s="164"/>
      <c r="F280" s="163" t="s">
        <v>392</v>
      </c>
      <c r="H280" s="164"/>
      <c r="L280" s="161"/>
      <c r="M280" s="165"/>
      <c r="T280" s="166"/>
      <c r="AT280" s="164" t="s">
        <v>158</v>
      </c>
      <c r="AU280" s="164" t="s">
        <v>84</v>
      </c>
      <c r="AV280" s="164" t="s">
        <v>24</v>
      </c>
      <c r="AW280" s="164" t="s">
        <v>111</v>
      </c>
      <c r="AX280" s="164" t="s">
        <v>75</v>
      </c>
      <c r="AY280" s="164" t="s">
        <v>150</v>
      </c>
    </row>
    <row r="281" s="12" customFormat="true" ht="15.75" hidden="false" customHeight="true" outlineLevel="0" collapsed="false">
      <c r="B281" s="174"/>
      <c r="D281" s="167" t="s">
        <v>158</v>
      </c>
      <c r="E281" s="175"/>
      <c r="F281" s="176" t="s">
        <v>393</v>
      </c>
      <c r="H281" s="177" t="n">
        <v>8.236</v>
      </c>
      <c r="L281" s="174"/>
      <c r="M281" s="178"/>
      <c r="T281" s="179"/>
      <c r="AT281" s="175" t="s">
        <v>158</v>
      </c>
      <c r="AU281" s="175" t="s">
        <v>84</v>
      </c>
      <c r="AV281" s="175" t="s">
        <v>84</v>
      </c>
      <c r="AW281" s="175" t="s">
        <v>111</v>
      </c>
      <c r="AX281" s="175" t="s">
        <v>24</v>
      </c>
      <c r="AY281" s="175" t="s">
        <v>150</v>
      </c>
    </row>
    <row r="282" s="12" customFormat="true" ht="15.75" hidden="false" customHeight="true" outlineLevel="0" collapsed="false">
      <c r="B282" s="33"/>
      <c r="C282" s="149" t="s">
        <v>394</v>
      </c>
      <c r="D282" s="149" t="s">
        <v>153</v>
      </c>
      <c r="E282" s="150" t="s">
        <v>395</v>
      </c>
      <c r="F282" s="151" t="s">
        <v>396</v>
      </c>
      <c r="G282" s="152" t="s">
        <v>186</v>
      </c>
      <c r="H282" s="153" t="n">
        <v>8.236</v>
      </c>
      <c r="I282" s="154"/>
      <c r="J282" s="155" t="n">
        <f aca="false">ROUND($I$282*$H$282,2)</f>
        <v>0</v>
      </c>
      <c r="K282" s="151" t="s">
        <v>178</v>
      </c>
      <c r="L282" s="33"/>
      <c r="M282" s="156"/>
      <c r="N282" s="157" t="s">
        <v>46</v>
      </c>
      <c r="P282" s="158" t="n">
        <f aca="false">$O$282*$H$282</f>
        <v>0</v>
      </c>
      <c r="Q282" s="158" t="n">
        <v>0</v>
      </c>
      <c r="R282" s="158" t="n">
        <f aca="false">$Q$282*$H$282</f>
        <v>0</v>
      </c>
      <c r="S282" s="158" t="n">
        <v>0</v>
      </c>
      <c r="T282" s="159" t="n">
        <f aca="false">$S$282*$H$282</f>
        <v>0</v>
      </c>
      <c r="AR282" s="105" t="s">
        <v>156</v>
      </c>
      <c r="AT282" s="105" t="s">
        <v>153</v>
      </c>
      <c r="AU282" s="105" t="s">
        <v>84</v>
      </c>
      <c r="AY282" s="12" t="s">
        <v>150</v>
      </c>
      <c r="BE282" s="160" t="n">
        <f aca="false">IF($N$282="základní",$J$282,0)</f>
        <v>0</v>
      </c>
      <c r="BF282" s="160" t="n">
        <f aca="false">IF($N$282="snížená",$J$282,0)</f>
        <v>0</v>
      </c>
      <c r="BG282" s="160" t="n">
        <f aca="false">IF($N$282="zákl. přenesená",$J$282,0)</f>
        <v>0</v>
      </c>
      <c r="BH282" s="160" t="n">
        <f aca="false">IF($N$282="sníž. přenesená",$J$282,0)</f>
        <v>0</v>
      </c>
      <c r="BI282" s="160" t="n">
        <f aca="false">IF($N$282="nulová",$J$282,0)</f>
        <v>0</v>
      </c>
      <c r="BJ282" s="105" t="s">
        <v>24</v>
      </c>
      <c r="BK282" s="160" t="n">
        <f aca="false">ROUND($I$282*$H$282,2)</f>
        <v>0</v>
      </c>
      <c r="BL282" s="105" t="s">
        <v>156</v>
      </c>
      <c r="BM282" s="105" t="s">
        <v>397</v>
      </c>
    </row>
    <row r="283" s="12" customFormat="true" ht="16.5" hidden="false" customHeight="true" outlineLevel="0" collapsed="false">
      <c r="B283" s="33"/>
      <c r="D283" s="162" t="s">
        <v>180</v>
      </c>
      <c r="F283" s="180" t="s">
        <v>398</v>
      </c>
      <c r="L283" s="33"/>
      <c r="M283" s="181"/>
      <c r="T283" s="66"/>
      <c r="AT283" s="12" t="s">
        <v>180</v>
      </c>
      <c r="AU283" s="12" t="s">
        <v>84</v>
      </c>
    </row>
    <row r="284" s="12" customFormat="true" ht="15.75" hidden="false" customHeight="true" outlineLevel="0" collapsed="false">
      <c r="B284" s="161"/>
      <c r="D284" s="167" t="s">
        <v>158</v>
      </c>
      <c r="E284" s="164"/>
      <c r="F284" s="163" t="s">
        <v>399</v>
      </c>
      <c r="H284" s="164"/>
      <c r="L284" s="161"/>
      <c r="M284" s="165"/>
      <c r="T284" s="166"/>
      <c r="AT284" s="164" t="s">
        <v>158</v>
      </c>
      <c r="AU284" s="164" t="s">
        <v>84</v>
      </c>
      <c r="AV284" s="164" t="s">
        <v>24</v>
      </c>
      <c r="AW284" s="164" t="s">
        <v>111</v>
      </c>
      <c r="AX284" s="164" t="s">
        <v>75</v>
      </c>
      <c r="AY284" s="164" t="s">
        <v>150</v>
      </c>
    </row>
    <row r="285" s="12" customFormat="true" ht="15.75" hidden="false" customHeight="true" outlineLevel="0" collapsed="false">
      <c r="B285" s="174"/>
      <c r="D285" s="167" t="s">
        <v>158</v>
      </c>
      <c r="E285" s="175"/>
      <c r="F285" s="176" t="s">
        <v>393</v>
      </c>
      <c r="H285" s="177" t="n">
        <v>8.236</v>
      </c>
      <c r="L285" s="174"/>
      <c r="M285" s="178"/>
      <c r="T285" s="179"/>
      <c r="AT285" s="175" t="s">
        <v>158</v>
      </c>
      <c r="AU285" s="175" t="s">
        <v>84</v>
      </c>
      <c r="AV285" s="175" t="s">
        <v>84</v>
      </c>
      <c r="AW285" s="175" t="s">
        <v>111</v>
      </c>
      <c r="AX285" s="175" t="s">
        <v>24</v>
      </c>
      <c r="AY285" s="175" t="s">
        <v>150</v>
      </c>
    </row>
    <row r="286" s="12" customFormat="true" ht="15.75" hidden="false" customHeight="true" outlineLevel="0" collapsed="false">
      <c r="B286" s="33"/>
      <c r="C286" s="149" t="s">
        <v>400</v>
      </c>
      <c r="D286" s="149" t="s">
        <v>153</v>
      </c>
      <c r="E286" s="150" t="s">
        <v>401</v>
      </c>
      <c r="F286" s="151" t="s">
        <v>402</v>
      </c>
      <c r="G286" s="152" t="s">
        <v>186</v>
      </c>
      <c r="H286" s="153" t="n">
        <v>8.236</v>
      </c>
      <c r="I286" s="154"/>
      <c r="J286" s="155" t="n">
        <f aca="false">ROUND($I$286*$H$286,2)</f>
        <v>0</v>
      </c>
      <c r="K286" s="151" t="s">
        <v>178</v>
      </c>
      <c r="L286" s="33"/>
      <c r="M286" s="156"/>
      <c r="N286" s="157" t="s">
        <v>46</v>
      </c>
      <c r="P286" s="158" t="n">
        <f aca="false">$O$286*$H$286</f>
        <v>0</v>
      </c>
      <c r="Q286" s="158" t="n">
        <v>0</v>
      </c>
      <c r="R286" s="158" t="n">
        <f aca="false">$Q$286*$H$286</f>
        <v>0</v>
      </c>
      <c r="S286" s="158" t="n">
        <v>0</v>
      </c>
      <c r="T286" s="159" t="n">
        <f aca="false">$S$286*$H$286</f>
        <v>0</v>
      </c>
      <c r="AR286" s="105" t="s">
        <v>156</v>
      </c>
      <c r="AT286" s="105" t="s">
        <v>153</v>
      </c>
      <c r="AU286" s="105" t="s">
        <v>84</v>
      </c>
      <c r="AY286" s="12" t="s">
        <v>150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24</v>
      </c>
      <c r="BK286" s="160" t="n">
        <f aca="false">ROUND($I$286*$H$286,2)</f>
        <v>0</v>
      </c>
      <c r="BL286" s="105" t="s">
        <v>156</v>
      </c>
      <c r="BM286" s="105" t="s">
        <v>403</v>
      </c>
    </row>
    <row r="287" s="12" customFormat="true" ht="16.5" hidden="false" customHeight="true" outlineLevel="0" collapsed="false">
      <c r="B287" s="33"/>
      <c r="D287" s="162" t="s">
        <v>180</v>
      </c>
      <c r="F287" s="180" t="s">
        <v>404</v>
      </c>
      <c r="L287" s="33"/>
      <c r="M287" s="181"/>
      <c r="T287" s="66"/>
      <c r="AT287" s="12" t="s">
        <v>180</v>
      </c>
      <c r="AU287" s="12" t="s">
        <v>84</v>
      </c>
    </row>
    <row r="288" s="12" customFormat="true" ht="15.75" hidden="false" customHeight="true" outlineLevel="0" collapsed="false">
      <c r="B288" s="33"/>
      <c r="C288" s="149" t="s">
        <v>405</v>
      </c>
      <c r="D288" s="149" t="s">
        <v>153</v>
      </c>
      <c r="E288" s="150" t="s">
        <v>406</v>
      </c>
      <c r="F288" s="151" t="s">
        <v>407</v>
      </c>
      <c r="G288" s="152" t="s">
        <v>186</v>
      </c>
      <c r="H288" s="153" t="n">
        <v>74.124</v>
      </c>
      <c r="I288" s="154"/>
      <c r="J288" s="155" t="n">
        <f aca="false">ROUND($I$288*$H$288,2)</f>
        <v>0</v>
      </c>
      <c r="K288" s="151" t="s">
        <v>178</v>
      </c>
      <c r="L288" s="33"/>
      <c r="M288" s="156"/>
      <c r="N288" s="157" t="s">
        <v>46</v>
      </c>
      <c r="P288" s="158" t="n">
        <f aca="false">$O$288*$H$288</f>
        <v>0</v>
      </c>
      <c r="Q288" s="158" t="n">
        <v>0</v>
      </c>
      <c r="R288" s="158" t="n">
        <f aca="false">$Q$288*$H$288</f>
        <v>0</v>
      </c>
      <c r="S288" s="158" t="n">
        <v>0</v>
      </c>
      <c r="T288" s="159" t="n">
        <f aca="false">$S$288*$H$288</f>
        <v>0</v>
      </c>
      <c r="AR288" s="105" t="s">
        <v>156</v>
      </c>
      <c r="AT288" s="105" t="s">
        <v>153</v>
      </c>
      <c r="AU288" s="105" t="s">
        <v>84</v>
      </c>
      <c r="AY288" s="12" t="s">
        <v>150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24</v>
      </c>
      <c r="BK288" s="160" t="n">
        <f aca="false">ROUND($I$288*$H$288,2)</f>
        <v>0</v>
      </c>
      <c r="BL288" s="105" t="s">
        <v>156</v>
      </c>
      <c r="BM288" s="105" t="s">
        <v>408</v>
      </c>
    </row>
    <row r="289" s="12" customFormat="true" ht="27" hidden="false" customHeight="true" outlineLevel="0" collapsed="false">
      <c r="B289" s="33"/>
      <c r="D289" s="162" t="s">
        <v>180</v>
      </c>
      <c r="F289" s="180" t="s">
        <v>409</v>
      </c>
      <c r="L289" s="33"/>
      <c r="M289" s="181"/>
      <c r="T289" s="66"/>
      <c r="AT289" s="12" t="s">
        <v>180</v>
      </c>
      <c r="AU289" s="12" t="s">
        <v>84</v>
      </c>
    </row>
    <row r="290" s="12" customFormat="true" ht="15.75" hidden="false" customHeight="true" outlineLevel="0" collapsed="false">
      <c r="B290" s="174"/>
      <c r="D290" s="167" t="s">
        <v>158</v>
      </c>
      <c r="E290" s="175"/>
      <c r="F290" s="176" t="s">
        <v>410</v>
      </c>
      <c r="H290" s="177" t="n">
        <v>74.124</v>
      </c>
      <c r="L290" s="174"/>
      <c r="M290" s="178"/>
      <c r="T290" s="179"/>
      <c r="AT290" s="175" t="s">
        <v>158</v>
      </c>
      <c r="AU290" s="175" t="s">
        <v>84</v>
      </c>
      <c r="AV290" s="175" t="s">
        <v>84</v>
      </c>
      <c r="AW290" s="175" t="s">
        <v>111</v>
      </c>
      <c r="AX290" s="175" t="s">
        <v>24</v>
      </c>
      <c r="AY290" s="175" t="s">
        <v>150</v>
      </c>
    </row>
    <row r="291" s="12" customFormat="true" ht="15.75" hidden="false" customHeight="true" outlineLevel="0" collapsed="false">
      <c r="B291" s="33"/>
      <c r="C291" s="149" t="s">
        <v>411</v>
      </c>
      <c r="D291" s="149" t="s">
        <v>153</v>
      </c>
      <c r="E291" s="150" t="s">
        <v>412</v>
      </c>
      <c r="F291" s="151" t="s">
        <v>413</v>
      </c>
      <c r="G291" s="152" t="s">
        <v>186</v>
      </c>
      <c r="H291" s="153" t="n">
        <v>8.236</v>
      </c>
      <c r="I291" s="154"/>
      <c r="J291" s="155" t="n">
        <f aca="false">ROUND($I$291*$H$291,2)</f>
        <v>0</v>
      </c>
      <c r="K291" s="151" t="s">
        <v>178</v>
      </c>
      <c r="L291" s="33"/>
      <c r="M291" s="156"/>
      <c r="N291" s="157" t="s">
        <v>46</v>
      </c>
      <c r="P291" s="158" t="n">
        <f aca="false">$O$291*$H$291</f>
        <v>0</v>
      </c>
      <c r="Q291" s="158" t="n">
        <v>0</v>
      </c>
      <c r="R291" s="158" t="n">
        <f aca="false">$Q$291*$H$291</f>
        <v>0</v>
      </c>
      <c r="S291" s="158" t="n">
        <v>0</v>
      </c>
      <c r="T291" s="159" t="n">
        <f aca="false">$S$291*$H$291</f>
        <v>0</v>
      </c>
      <c r="AR291" s="105" t="s">
        <v>156</v>
      </c>
      <c r="AT291" s="105" t="s">
        <v>153</v>
      </c>
      <c r="AU291" s="105" t="s">
        <v>84</v>
      </c>
      <c r="AY291" s="12" t="s">
        <v>150</v>
      </c>
      <c r="BE291" s="160" t="n">
        <f aca="false">IF($N$291="základní",$J$291,0)</f>
        <v>0</v>
      </c>
      <c r="BF291" s="160" t="n">
        <f aca="false">IF($N$291="snížená",$J$291,0)</f>
        <v>0</v>
      </c>
      <c r="BG291" s="160" t="n">
        <f aca="false">IF($N$291="zákl. přenesená",$J$291,0)</f>
        <v>0</v>
      </c>
      <c r="BH291" s="160" t="n">
        <f aca="false">IF($N$291="sníž. přenesená",$J$291,0)</f>
        <v>0</v>
      </c>
      <c r="BI291" s="160" t="n">
        <f aca="false">IF($N$291="nulová",$J$291,0)</f>
        <v>0</v>
      </c>
      <c r="BJ291" s="105" t="s">
        <v>24</v>
      </c>
      <c r="BK291" s="160" t="n">
        <f aca="false">ROUND($I$291*$H$291,2)</f>
        <v>0</v>
      </c>
      <c r="BL291" s="105" t="s">
        <v>156</v>
      </c>
      <c r="BM291" s="105" t="s">
        <v>414</v>
      </c>
    </row>
    <row r="292" s="12" customFormat="true" ht="16.5" hidden="false" customHeight="true" outlineLevel="0" collapsed="false">
      <c r="B292" s="33"/>
      <c r="D292" s="162" t="s">
        <v>180</v>
      </c>
      <c r="F292" s="180" t="s">
        <v>415</v>
      </c>
      <c r="L292" s="33"/>
      <c r="M292" s="181"/>
      <c r="T292" s="66"/>
      <c r="AT292" s="12" t="s">
        <v>180</v>
      </c>
      <c r="AU292" s="12" t="s">
        <v>84</v>
      </c>
    </row>
    <row r="293" s="138" customFormat="true" ht="30.75" hidden="false" customHeight="true" outlineLevel="0" collapsed="false">
      <c r="B293" s="139"/>
      <c r="D293" s="140" t="s">
        <v>74</v>
      </c>
      <c r="E293" s="147" t="s">
        <v>416</v>
      </c>
      <c r="F293" s="147" t="s">
        <v>417</v>
      </c>
      <c r="J293" s="148" t="n">
        <f aca="false">$BK$293</f>
        <v>0</v>
      </c>
      <c r="L293" s="139"/>
      <c r="M293" s="143"/>
      <c r="P293" s="144" t="n">
        <f aca="false">SUM($P$294:$P$295)</f>
        <v>0</v>
      </c>
      <c r="R293" s="144" t="n">
        <f aca="false">SUM($R$294:$R$295)</f>
        <v>0</v>
      </c>
      <c r="T293" s="145" t="n">
        <f aca="false">SUM($T$294:$T$295)</f>
        <v>0</v>
      </c>
      <c r="AR293" s="140" t="s">
        <v>24</v>
      </c>
      <c r="AT293" s="140" t="s">
        <v>74</v>
      </c>
      <c r="AU293" s="140" t="s">
        <v>24</v>
      </c>
      <c r="AY293" s="140" t="s">
        <v>150</v>
      </c>
      <c r="BK293" s="146" t="n">
        <f aca="false">SUM($BK$294:$BK$295)</f>
        <v>0</v>
      </c>
    </row>
    <row r="294" s="12" customFormat="true" ht="15.75" hidden="false" customHeight="true" outlineLevel="0" collapsed="false">
      <c r="B294" s="33"/>
      <c r="C294" s="149" t="s">
        <v>418</v>
      </c>
      <c r="D294" s="149" t="s">
        <v>153</v>
      </c>
      <c r="E294" s="150" t="s">
        <v>419</v>
      </c>
      <c r="F294" s="151" t="s">
        <v>420</v>
      </c>
      <c r="G294" s="152" t="s">
        <v>186</v>
      </c>
      <c r="H294" s="153" t="n">
        <v>2.811</v>
      </c>
      <c r="I294" s="154"/>
      <c r="J294" s="155" t="n">
        <f aca="false">ROUND($I$294*$H$294,2)</f>
        <v>0</v>
      </c>
      <c r="K294" s="151" t="s">
        <v>178</v>
      </c>
      <c r="L294" s="33"/>
      <c r="M294" s="156"/>
      <c r="N294" s="157" t="s">
        <v>46</v>
      </c>
      <c r="P294" s="158" t="n">
        <f aca="false">$O$294*$H$294</f>
        <v>0</v>
      </c>
      <c r="Q294" s="158" t="n">
        <v>0</v>
      </c>
      <c r="R294" s="158" t="n">
        <f aca="false">$Q$294*$H$294</f>
        <v>0</v>
      </c>
      <c r="S294" s="158" t="n">
        <v>0</v>
      </c>
      <c r="T294" s="159" t="n">
        <f aca="false">$S$294*$H$294</f>
        <v>0</v>
      </c>
      <c r="AR294" s="105" t="s">
        <v>156</v>
      </c>
      <c r="AT294" s="105" t="s">
        <v>153</v>
      </c>
      <c r="AU294" s="105" t="s">
        <v>84</v>
      </c>
      <c r="AY294" s="12" t="s">
        <v>150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24</v>
      </c>
      <c r="BK294" s="160" t="n">
        <f aca="false">ROUND($I$294*$H$294,2)</f>
        <v>0</v>
      </c>
      <c r="BL294" s="105" t="s">
        <v>156</v>
      </c>
      <c r="BM294" s="105" t="s">
        <v>421</v>
      </c>
    </row>
    <row r="295" s="12" customFormat="true" ht="27" hidden="false" customHeight="true" outlineLevel="0" collapsed="false">
      <c r="B295" s="33"/>
      <c r="D295" s="162" t="s">
        <v>180</v>
      </c>
      <c r="F295" s="180" t="s">
        <v>422</v>
      </c>
      <c r="L295" s="33"/>
      <c r="M295" s="181"/>
      <c r="T295" s="66"/>
      <c r="AT295" s="12" t="s">
        <v>180</v>
      </c>
      <c r="AU295" s="12" t="s">
        <v>84</v>
      </c>
    </row>
    <row r="296" s="138" customFormat="true" ht="37.5" hidden="false" customHeight="true" outlineLevel="0" collapsed="false">
      <c r="B296" s="139"/>
      <c r="D296" s="140" t="s">
        <v>74</v>
      </c>
      <c r="E296" s="141" t="s">
        <v>423</v>
      </c>
      <c r="F296" s="141" t="s">
        <v>424</v>
      </c>
      <c r="J296" s="142" t="n">
        <f aca="false">$BK$296</f>
        <v>0</v>
      </c>
      <c r="L296" s="139"/>
      <c r="M296" s="143"/>
      <c r="P296" s="144" t="n">
        <f aca="false">$P$297+$P$309+$P$337+$P$537+$P$627+$P$631+$P$680+$P$750+$P$786+$P$804</f>
        <v>0</v>
      </c>
      <c r="R296" s="144" t="n">
        <f aca="false">$R$297+$R$309+$R$337+$R$537+$R$627+$R$631+$R$680+$R$750+$R$786+$R$804</f>
        <v>8.28728163</v>
      </c>
      <c r="T296" s="145" t="n">
        <f aca="false">$T$297+$T$309+$T$337+$T$537+$T$627+$T$631+$T$680+$T$750+$T$786+$T$804</f>
        <v>2.89470182</v>
      </c>
      <c r="AR296" s="140" t="s">
        <v>84</v>
      </c>
      <c r="AT296" s="140" t="s">
        <v>74</v>
      </c>
      <c r="AU296" s="140" t="s">
        <v>75</v>
      </c>
      <c r="AY296" s="140" t="s">
        <v>150</v>
      </c>
      <c r="BK296" s="146" t="n">
        <f aca="false">$BK$297+$BK$309+$BK$337+$BK$537+$BK$627+$BK$631+$BK$680+$BK$750+$BK$786+$BK$804</f>
        <v>0</v>
      </c>
    </row>
    <row r="297" s="138" customFormat="true" ht="21" hidden="false" customHeight="true" outlineLevel="0" collapsed="false">
      <c r="B297" s="139"/>
      <c r="D297" s="140" t="s">
        <v>74</v>
      </c>
      <c r="E297" s="147" t="s">
        <v>425</v>
      </c>
      <c r="F297" s="147" t="s">
        <v>426</v>
      </c>
      <c r="J297" s="148" t="n">
        <f aca="false">$BK$297</f>
        <v>0</v>
      </c>
      <c r="L297" s="139"/>
      <c r="M297" s="143"/>
      <c r="P297" s="144" t="n">
        <f aca="false">SUM($P$298:$P$308)</f>
        <v>0</v>
      </c>
      <c r="R297" s="144" t="n">
        <f aca="false">SUM($R$298:$R$308)</f>
        <v>0.0011316</v>
      </c>
      <c r="T297" s="145" t="n">
        <f aca="false">SUM($T$298:$T$308)</f>
        <v>0</v>
      </c>
      <c r="AR297" s="140" t="s">
        <v>84</v>
      </c>
      <c r="AT297" s="140" t="s">
        <v>74</v>
      </c>
      <c r="AU297" s="140" t="s">
        <v>24</v>
      </c>
      <c r="AY297" s="140" t="s">
        <v>150</v>
      </c>
      <c r="BK297" s="146" t="n">
        <f aca="false">SUM($BK$298:$BK$308)</f>
        <v>0</v>
      </c>
    </row>
    <row r="298" s="12" customFormat="true" ht="15.75" hidden="false" customHeight="true" outlineLevel="0" collapsed="false">
      <c r="B298" s="33"/>
      <c r="C298" s="149" t="s">
        <v>427</v>
      </c>
      <c r="D298" s="149" t="s">
        <v>153</v>
      </c>
      <c r="E298" s="150" t="s">
        <v>428</v>
      </c>
      <c r="F298" s="151" t="s">
        <v>429</v>
      </c>
      <c r="G298" s="152" t="s">
        <v>177</v>
      </c>
      <c r="H298" s="153" t="n">
        <v>0.24</v>
      </c>
      <c r="I298" s="154"/>
      <c r="J298" s="155" t="n">
        <f aca="false">ROUND($I$298*$H$298,2)</f>
        <v>0</v>
      </c>
      <c r="K298" s="151" t="s">
        <v>178</v>
      </c>
      <c r="L298" s="33"/>
      <c r="M298" s="156"/>
      <c r="N298" s="157" t="s">
        <v>46</v>
      </c>
      <c r="P298" s="158" t="n">
        <f aca="false">$O$298*$H$298</f>
        <v>0</v>
      </c>
      <c r="Q298" s="158" t="n">
        <v>0</v>
      </c>
      <c r="R298" s="158" t="n">
        <f aca="false">$Q$298*$H$298</f>
        <v>0</v>
      </c>
      <c r="S298" s="158" t="n">
        <v>0</v>
      </c>
      <c r="T298" s="159" t="n">
        <f aca="false">$S$298*$H$298</f>
        <v>0</v>
      </c>
      <c r="AR298" s="105" t="s">
        <v>272</v>
      </c>
      <c r="AT298" s="105" t="s">
        <v>153</v>
      </c>
      <c r="AU298" s="105" t="s">
        <v>84</v>
      </c>
      <c r="AY298" s="12" t="s">
        <v>150</v>
      </c>
      <c r="BE298" s="160" t="n">
        <f aca="false">IF($N$298="základní",$J$298,0)</f>
        <v>0</v>
      </c>
      <c r="BF298" s="160" t="n">
        <f aca="false">IF($N$298="snížená",$J$298,0)</f>
        <v>0</v>
      </c>
      <c r="BG298" s="160" t="n">
        <f aca="false">IF($N$298="zákl. přenesená",$J$298,0)</f>
        <v>0</v>
      </c>
      <c r="BH298" s="160" t="n">
        <f aca="false">IF($N$298="sníž. přenesená",$J$298,0)</f>
        <v>0</v>
      </c>
      <c r="BI298" s="160" t="n">
        <f aca="false">IF($N$298="nulová",$J$298,0)</f>
        <v>0</v>
      </c>
      <c r="BJ298" s="105" t="s">
        <v>24</v>
      </c>
      <c r="BK298" s="160" t="n">
        <f aca="false">ROUND($I$298*$H$298,2)</f>
        <v>0</v>
      </c>
      <c r="BL298" s="105" t="s">
        <v>272</v>
      </c>
      <c r="BM298" s="105" t="s">
        <v>430</v>
      </c>
    </row>
    <row r="299" s="12" customFormat="true" ht="16.5" hidden="false" customHeight="true" outlineLevel="0" collapsed="false">
      <c r="B299" s="33"/>
      <c r="D299" s="162" t="s">
        <v>180</v>
      </c>
      <c r="F299" s="180" t="s">
        <v>431</v>
      </c>
      <c r="L299" s="33"/>
      <c r="M299" s="181"/>
      <c r="T299" s="66"/>
      <c r="AT299" s="12" t="s">
        <v>180</v>
      </c>
      <c r="AU299" s="12" t="s">
        <v>84</v>
      </c>
    </row>
    <row r="300" s="12" customFormat="true" ht="15.75" hidden="false" customHeight="true" outlineLevel="0" collapsed="false">
      <c r="B300" s="161"/>
      <c r="D300" s="167" t="s">
        <v>158</v>
      </c>
      <c r="E300" s="164"/>
      <c r="F300" s="163" t="s">
        <v>432</v>
      </c>
      <c r="H300" s="164"/>
      <c r="L300" s="161"/>
      <c r="M300" s="165"/>
      <c r="T300" s="166"/>
      <c r="AT300" s="164" t="s">
        <v>158</v>
      </c>
      <c r="AU300" s="164" t="s">
        <v>84</v>
      </c>
      <c r="AV300" s="164" t="s">
        <v>24</v>
      </c>
      <c r="AW300" s="164" t="s">
        <v>111</v>
      </c>
      <c r="AX300" s="164" t="s">
        <v>75</v>
      </c>
      <c r="AY300" s="164" t="s">
        <v>150</v>
      </c>
    </row>
    <row r="301" s="12" customFormat="true" ht="15.75" hidden="false" customHeight="true" outlineLevel="0" collapsed="false">
      <c r="B301" s="174"/>
      <c r="D301" s="167" t="s">
        <v>158</v>
      </c>
      <c r="E301" s="175"/>
      <c r="F301" s="176" t="s">
        <v>271</v>
      </c>
      <c r="H301" s="177" t="n">
        <v>0.24</v>
      </c>
      <c r="L301" s="174"/>
      <c r="M301" s="178"/>
      <c r="T301" s="179"/>
      <c r="AT301" s="175" t="s">
        <v>158</v>
      </c>
      <c r="AU301" s="175" t="s">
        <v>84</v>
      </c>
      <c r="AV301" s="175" t="s">
        <v>84</v>
      </c>
      <c r="AW301" s="175" t="s">
        <v>111</v>
      </c>
      <c r="AX301" s="175" t="s">
        <v>24</v>
      </c>
      <c r="AY301" s="175" t="s">
        <v>150</v>
      </c>
    </row>
    <row r="302" s="12" customFormat="true" ht="15.75" hidden="false" customHeight="true" outlineLevel="0" collapsed="false">
      <c r="B302" s="33"/>
      <c r="C302" s="182" t="s">
        <v>433</v>
      </c>
      <c r="D302" s="182" t="s">
        <v>262</v>
      </c>
      <c r="E302" s="183" t="s">
        <v>434</v>
      </c>
      <c r="F302" s="184" t="s">
        <v>435</v>
      </c>
      <c r="G302" s="185" t="s">
        <v>177</v>
      </c>
      <c r="H302" s="186" t="n">
        <v>0.276</v>
      </c>
      <c r="I302" s="187"/>
      <c r="J302" s="188" t="n">
        <f aca="false">ROUND($I$302*$H$302,2)</f>
        <v>0</v>
      </c>
      <c r="K302" s="184" t="s">
        <v>178</v>
      </c>
      <c r="L302" s="189"/>
      <c r="M302" s="190"/>
      <c r="N302" s="191" t="s">
        <v>46</v>
      </c>
      <c r="P302" s="158" t="n">
        <f aca="false">$O$302*$H$302</f>
        <v>0</v>
      </c>
      <c r="Q302" s="158" t="n">
        <v>0.0041</v>
      </c>
      <c r="R302" s="158" t="n">
        <f aca="false">$Q$302*$H$302</f>
        <v>0.0011316</v>
      </c>
      <c r="S302" s="158" t="n">
        <v>0</v>
      </c>
      <c r="T302" s="159" t="n">
        <f aca="false">$S$302*$H$302</f>
        <v>0</v>
      </c>
      <c r="AR302" s="105" t="s">
        <v>394</v>
      </c>
      <c r="AT302" s="105" t="s">
        <v>262</v>
      </c>
      <c r="AU302" s="105" t="s">
        <v>84</v>
      </c>
      <c r="AY302" s="12" t="s">
        <v>150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24</v>
      </c>
      <c r="BK302" s="160" t="n">
        <f aca="false">ROUND($I$302*$H$302,2)</f>
        <v>0</v>
      </c>
      <c r="BL302" s="105" t="s">
        <v>272</v>
      </c>
      <c r="BM302" s="105" t="s">
        <v>436</v>
      </c>
    </row>
    <row r="303" s="12" customFormat="true" ht="16.5" hidden="false" customHeight="true" outlineLevel="0" collapsed="false">
      <c r="B303" s="33"/>
      <c r="D303" s="162" t="s">
        <v>180</v>
      </c>
      <c r="F303" s="180" t="s">
        <v>437</v>
      </c>
      <c r="L303" s="33"/>
      <c r="M303" s="181"/>
      <c r="T303" s="66"/>
      <c r="AT303" s="12" t="s">
        <v>180</v>
      </c>
      <c r="AU303" s="12" t="s">
        <v>84</v>
      </c>
    </row>
    <row r="304" s="12" customFormat="true" ht="15.75" hidden="false" customHeight="true" outlineLevel="0" collapsed="false">
      <c r="B304" s="174"/>
      <c r="D304" s="167" t="s">
        <v>158</v>
      </c>
      <c r="F304" s="176" t="s">
        <v>438</v>
      </c>
      <c r="H304" s="177" t="n">
        <v>0.276</v>
      </c>
      <c r="L304" s="174"/>
      <c r="M304" s="178"/>
      <c r="T304" s="179"/>
      <c r="AT304" s="175" t="s">
        <v>158</v>
      </c>
      <c r="AU304" s="175" t="s">
        <v>84</v>
      </c>
      <c r="AV304" s="175" t="s">
        <v>84</v>
      </c>
      <c r="AW304" s="175" t="s">
        <v>75</v>
      </c>
      <c r="AX304" s="175" t="s">
        <v>24</v>
      </c>
      <c r="AY304" s="175" t="s">
        <v>150</v>
      </c>
    </row>
    <row r="305" s="12" customFormat="true" ht="15.75" hidden="false" customHeight="true" outlineLevel="0" collapsed="false">
      <c r="B305" s="33"/>
      <c r="C305" s="149" t="s">
        <v>439</v>
      </c>
      <c r="D305" s="149" t="s">
        <v>153</v>
      </c>
      <c r="E305" s="150" t="s">
        <v>440</v>
      </c>
      <c r="F305" s="151" t="s">
        <v>441</v>
      </c>
      <c r="G305" s="152" t="s">
        <v>186</v>
      </c>
      <c r="H305" s="153" t="n">
        <v>0.001</v>
      </c>
      <c r="I305" s="154"/>
      <c r="J305" s="155" t="n">
        <f aca="false">ROUND($I$305*$H$305,2)</f>
        <v>0</v>
      </c>
      <c r="K305" s="151" t="s">
        <v>178</v>
      </c>
      <c r="L305" s="33"/>
      <c r="M305" s="156"/>
      <c r="N305" s="157" t="s">
        <v>46</v>
      </c>
      <c r="P305" s="158" t="n">
        <f aca="false">$O$305*$H$305</f>
        <v>0</v>
      </c>
      <c r="Q305" s="158" t="n">
        <v>0</v>
      </c>
      <c r="R305" s="158" t="n">
        <f aca="false">$Q$305*$H$305</f>
        <v>0</v>
      </c>
      <c r="S305" s="158" t="n">
        <v>0</v>
      </c>
      <c r="T305" s="159" t="n">
        <f aca="false">$S$305*$H$305</f>
        <v>0</v>
      </c>
      <c r="AR305" s="105" t="s">
        <v>272</v>
      </c>
      <c r="AT305" s="105" t="s">
        <v>153</v>
      </c>
      <c r="AU305" s="105" t="s">
        <v>84</v>
      </c>
      <c r="AY305" s="12" t="s">
        <v>150</v>
      </c>
      <c r="BE305" s="160" t="n">
        <f aca="false">IF($N$305="základní",$J$305,0)</f>
        <v>0</v>
      </c>
      <c r="BF305" s="160" t="n">
        <f aca="false">IF($N$305="snížená",$J$305,0)</f>
        <v>0</v>
      </c>
      <c r="BG305" s="160" t="n">
        <f aca="false">IF($N$305="zákl. přenesená",$J$305,0)</f>
        <v>0</v>
      </c>
      <c r="BH305" s="160" t="n">
        <f aca="false">IF($N$305="sníž. přenesená",$J$305,0)</f>
        <v>0</v>
      </c>
      <c r="BI305" s="160" t="n">
        <f aca="false">IF($N$305="nulová",$J$305,0)</f>
        <v>0</v>
      </c>
      <c r="BJ305" s="105" t="s">
        <v>24</v>
      </c>
      <c r="BK305" s="160" t="n">
        <f aca="false">ROUND($I$305*$H$305,2)</f>
        <v>0</v>
      </c>
      <c r="BL305" s="105" t="s">
        <v>272</v>
      </c>
      <c r="BM305" s="105" t="s">
        <v>442</v>
      </c>
    </row>
    <row r="306" s="12" customFormat="true" ht="27" hidden="false" customHeight="true" outlineLevel="0" collapsed="false">
      <c r="B306" s="33"/>
      <c r="D306" s="162" t="s">
        <v>180</v>
      </c>
      <c r="F306" s="180" t="s">
        <v>443</v>
      </c>
      <c r="L306" s="33"/>
      <c r="M306" s="181"/>
      <c r="T306" s="66"/>
      <c r="AT306" s="12" t="s">
        <v>180</v>
      </c>
      <c r="AU306" s="12" t="s">
        <v>84</v>
      </c>
    </row>
    <row r="307" s="12" customFormat="true" ht="15.75" hidden="false" customHeight="true" outlineLevel="0" collapsed="false">
      <c r="B307" s="33"/>
      <c r="C307" s="149" t="s">
        <v>444</v>
      </c>
      <c r="D307" s="149" t="s">
        <v>153</v>
      </c>
      <c r="E307" s="150" t="s">
        <v>445</v>
      </c>
      <c r="F307" s="151" t="s">
        <v>446</v>
      </c>
      <c r="G307" s="152" t="s">
        <v>186</v>
      </c>
      <c r="H307" s="153" t="n">
        <v>0.001</v>
      </c>
      <c r="I307" s="154"/>
      <c r="J307" s="155" t="n">
        <f aca="false">ROUND($I$307*$H$307,2)</f>
        <v>0</v>
      </c>
      <c r="K307" s="151" t="s">
        <v>178</v>
      </c>
      <c r="L307" s="33"/>
      <c r="M307" s="156"/>
      <c r="N307" s="157" t="s">
        <v>46</v>
      </c>
      <c r="P307" s="158" t="n">
        <f aca="false">$O$307*$H$307</f>
        <v>0</v>
      </c>
      <c r="Q307" s="158" t="n">
        <v>0</v>
      </c>
      <c r="R307" s="158" t="n">
        <f aca="false">$Q$307*$H$307</f>
        <v>0</v>
      </c>
      <c r="S307" s="158" t="n">
        <v>0</v>
      </c>
      <c r="T307" s="159" t="n">
        <f aca="false">$S$307*$H$307</f>
        <v>0</v>
      </c>
      <c r="AR307" s="105" t="s">
        <v>272</v>
      </c>
      <c r="AT307" s="105" t="s">
        <v>153</v>
      </c>
      <c r="AU307" s="105" t="s">
        <v>84</v>
      </c>
      <c r="AY307" s="12" t="s">
        <v>150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24</v>
      </c>
      <c r="BK307" s="160" t="n">
        <f aca="false">ROUND($I$307*$H$307,2)</f>
        <v>0</v>
      </c>
      <c r="BL307" s="105" t="s">
        <v>272</v>
      </c>
      <c r="BM307" s="105" t="s">
        <v>447</v>
      </c>
    </row>
    <row r="308" s="12" customFormat="true" ht="27" hidden="false" customHeight="true" outlineLevel="0" collapsed="false">
      <c r="B308" s="33"/>
      <c r="D308" s="162" t="s">
        <v>180</v>
      </c>
      <c r="F308" s="180" t="s">
        <v>448</v>
      </c>
      <c r="L308" s="33"/>
      <c r="M308" s="181"/>
      <c r="T308" s="66"/>
      <c r="AT308" s="12" t="s">
        <v>180</v>
      </c>
      <c r="AU308" s="12" t="s">
        <v>84</v>
      </c>
    </row>
    <row r="309" s="138" customFormat="true" ht="30.75" hidden="false" customHeight="true" outlineLevel="0" collapsed="false">
      <c r="B309" s="139"/>
      <c r="D309" s="140" t="s">
        <v>74</v>
      </c>
      <c r="E309" s="147" t="s">
        <v>449</v>
      </c>
      <c r="F309" s="147" t="s">
        <v>450</v>
      </c>
      <c r="J309" s="148" t="n">
        <f aca="false">$BK$309</f>
        <v>0</v>
      </c>
      <c r="L309" s="139"/>
      <c r="M309" s="143"/>
      <c r="P309" s="144" t="n">
        <f aca="false">SUM($P$310:$P$336)</f>
        <v>0</v>
      </c>
      <c r="R309" s="144" t="n">
        <f aca="false">SUM($R$310:$R$336)</f>
        <v>0.18432</v>
      </c>
      <c r="T309" s="145" t="n">
        <f aca="false">SUM($T$310:$T$336)</f>
        <v>0.18</v>
      </c>
      <c r="AR309" s="140" t="s">
        <v>84</v>
      </c>
      <c r="AT309" s="140" t="s">
        <v>74</v>
      </c>
      <c r="AU309" s="140" t="s">
        <v>24</v>
      </c>
      <c r="AY309" s="140" t="s">
        <v>150</v>
      </c>
      <c r="BK309" s="146" t="n">
        <f aca="false">SUM($BK$310:$BK$336)</f>
        <v>0</v>
      </c>
    </row>
    <row r="310" s="12" customFormat="true" ht="15.75" hidden="false" customHeight="true" outlineLevel="0" collapsed="false">
      <c r="B310" s="33"/>
      <c r="C310" s="149" t="s">
        <v>451</v>
      </c>
      <c r="D310" s="149" t="s">
        <v>153</v>
      </c>
      <c r="E310" s="150" t="s">
        <v>452</v>
      </c>
      <c r="F310" s="151" t="s">
        <v>453</v>
      </c>
      <c r="G310" s="152" t="s">
        <v>177</v>
      </c>
      <c r="H310" s="153" t="n">
        <v>6</v>
      </c>
      <c r="I310" s="154"/>
      <c r="J310" s="155" t="n">
        <f aca="false">ROUND($I$310*$H$310,2)</f>
        <v>0</v>
      </c>
      <c r="K310" s="151" t="s">
        <v>178</v>
      </c>
      <c r="L310" s="33"/>
      <c r="M310" s="156"/>
      <c r="N310" s="157" t="s">
        <v>46</v>
      </c>
      <c r="P310" s="158" t="n">
        <f aca="false">$O$310*$H$310</f>
        <v>0</v>
      </c>
      <c r="Q310" s="158" t="n">
        <v>0.03072</v>
      </c>
      <c r="R310" s="158" t="n">
        <f aca="false">$Q$310*$H$310</f>
        <v>0.18432</v>
      </c>
      <c r="S310" s="158" t="n">
        <v>0</v>
      </c>
      <c r="T310" s="159" t="n">
        <f aca="false">$S$310*$H$310</f>
        <v>0</v>
      </c>
      <c r="AR310" s="105" t="s">
        <v>156</v>
      </c>
      <c r="AT310" s="105" t="s">
        <v>153</v>
      </c>
      <c r="AU310" s="105" t="s">
        <v>84</v>
      </c>
      <c r="AY310" s="12" t="s">
        <v>150</v>
      </c>
      <c r="BE310" s="160" t="n">
        <f aca="false">IF($N$310="základní",$J$310,0)</f>
        <v>0</v>
      </c>
      <c r="BF310" s="160" t="n">
        <f aca="false">IF($N$310="snížená",$J$310,0)</f>
        <v>0</v>
      </c>
      <c r="BG310" s="160" t="n">
        <f aca="false">IF($N$310="zákl. přenesená",$J$310,0)</f>
        <v>0</v>
      </c>
      <c r="BH310" s="160" t="n">
        <f aca="false">IF($N$310="sníž. přenesená",$J$310,0)</f>
        <v>0</v>
      </c>
      <c r="BI310" s="160" t="n">
        <f aca="false">IF($N$310="nulová",$J$310,0)</f>
        <v>0</v>
      </c>
      <c r="BJ310" s="105" t="s">
        <v>24</v>
      </c>
      <c r="BK310" s="160" t="n">
        <f aca="false">ROUND($I$310*$H$310,2)</f>
        <v>0</v>
      </c>
      <c r="BL310" s="105" t="s">
        <v>156</v>
      </c>
      <c r="BM310" s="105" t="s">
        <v>454</v>
      </c>
    </row>
    <row r="311" s="12" customFormat="true" ht="27" hidden="false" customHeight="true" outlineLevel="0" collapsed="false">
      <c r="B311" s="33"/>
      <c r="D311" s="162" t="s">
        <v>180</v>
      </c>
      <c r="F311" s="180" t="s">
        <v>455</v>
      </c>
      <c r="L311" s="33"/>
      <c r="M311" s="181"/>
      <c r="T311" s="66"/>
      <c r="AT311" s="12" t="s">
        <v>180</v>
      </c>
      <c r="AU311" s="12" t="s">
        <v>84</v>
      </c>
    </row>
    <row r="312" s="12" customFormat="true" ht="15.75" hidden="false" customHeight="true" outlineLevel="0" collapsed="false">
      <c r="B312" s="161"/>
      <c r="D312" s="167" t="s">
        <v>158</v>
      </c>
      <c r="E312" s="164"/>
      <c r="F312" s="163" t="s">
        <v>456</v>
      </c>
      <c r="H312" s="164"/>
      <c r="L312" s="161"/>
      <c r="M312" s="165"/>
      <c r="T312" s="166"/>
      <c r="AT312" s="164" t="s">
        <v>158</v>
      </c>
      <c r="AU312" s="164" t="s">
        <v>84</v>
      </c>
      <c r="AV312" s="164" t="s">
        <v>24</v>
      </c>
      <c r="AW312" s="164" t="s">
        <v>111</v>
      </c>
      <c r="AX312" s="164" t="s">
        <v>75</v>
      </c>
      <c r="AY312" s="164" t="s">
        <v>150</v>
      </c>
    </row>
    <row r="313" s="12" customFormat="true" ht="15.75" hidden="false" customHeight="true" outlineLevel="0" collapsed="false">
      <c r="B313" s="161"/>
      <c r="D313" s="167" t="s">
        <v>158</v>
      </c>
      <c r="E313" s="164"/>
      <c r="F313" s="163" t="s">
        <v>232</v>
      </c>
      <c r="H313" s="164"/>
      <c r="L313" s="161"/>
      <c r="M313" s="165"/>
      <c r="T313" s="166"/>
      <c r="AT313" s="164" t="s">
        <v>158</v>
      </c>
      <c r="AU313" s="164" t="s">
        <v>84</v>
      </c>
      <c r="AV313" s="164" t="s">
        <v>24</v>
      </c>
      <c r="AW313" s="164" t="s">
        <v>111</v>
      </c>
      <c r="AX313" s="164" t="s">
        <v>75</v>
      </c>
      <c r="AY313" s="164" t="s">
        <v>150</v>
      </c>
    </row>
    <row r="314" s="12" customFormat="true" ht="15.75" hidden="false" customHeight="true" outlineLevel="0" collapsed="false">
      <c r="B314" s="174"/>
      <c r="D314" s="167" t="s">
        <v>158</v>
      </c>
      <c r="E314" s="175"/>
      <c r="F314" s="176" t="s">
        <v>457</v>
      </c>
      <c r="H314" s="177" t="n">
        <v>3</v>
      </c>
      <c r="L314" s="174"/>
      <c r="M314" s="178"/>
      <c r="T314" s="179"/>
      <c r="AT314" s="175" t="s">
        <v>158</v>
      </c>
      <c r="AU314" s="175" t="s">
        <v>84</v>
      </c>
      <c r="AV314" s="175" t="s">
        <v>84</v>
      </c>
      <c r="AW314" s="175" t="s">
        <v>111</v>
      </c>
      <c r="AX314" s="175" t="s">
        <v>75</v>
      </c>
      <c r="AY314" s="175" t="s">
        <v>150</v>
      </c>
    </row>
    <row r="315" s="12" customFormat="true" ht="15.75" hidden="false" customHeight="true" outlineLevel="0" collapsed="false">
      <c r="B315" s="161"/>
      <c r="D315" s="167" t="s">
        <v>158</v>
      </c>
      <c r="E315" s="164"/>
      <c r="F315" s="163" t="s">
        <v>235</v>
      </c>
      <c r="H315" s="164"/>
      <c r="L315" s="161"/>
      <c r="M315" s="165"/>
      <c r="T315" s="166"/>
      <c r="AT315" s="164" t="s">
        <v>158</v>
      </c>
      <c r="AU315" s="164" t="s">
        <v>84</v>
      </c>
      <c r="AV315" s="164" t="s">
        <v>24</v>
      </c>
      <c r="AW315" s="164" t="s">
        <v>111</v>
      </c>
      <c r="AX315" s="164" t="s">
        <v>75</v>
      </c>
      <c r="AY315" s="164" t="s">
        <v>150</v>
      </c>
    </row>
    <row r="316" s="12" customFormat="true" ht="15.75" hidden="false" customHeight="true" outlineLevel="0" collapsed="false">
      <c r="B316" s="174"/>
      <c r="D316" s="167" t="s">
        <v>158</v>
      </c>
      <c r="E316" s="175"/>
      <c r="F316" s="176" t="s">
        <v>457</v>
      </c>
      <c r="H316" s="177" t="n">
        <v>3</v>
      </c>
      <c r="L316" s="174"/>
      <c r="M316" s="178"/>
      <c r="T316" s="179"/>
      <c r="AT316" s="175" t="s">
        <v>158</v>
      </c>
      <c r="AU316" s="175" t="s">
        <v>84</v>
      </c>
      <c r="AV316" s="175" t="s">
        <v>84</v>
      </c>
      <c r="AW316" s="175" t="s">
        <v>111</v>
      </c>
      <c r="AX316" s="175" t="s">
        <v>75</v>
      </c>
      <c r="AY316" s="175" t="s">
        <v>150</v>
      </c>
    </row>
    <row r="317" s="12" customFormat="true" ht="15.75" hidden="false" customHeight="true" outlineLevel="0" collapsed="false">
      <c r="B317" s="168"/>
      <c r="D317" s="167" t="s">
        <v>158</v>
      </c>
      <c r="E317" s="169"/>
      <c r="F317" s="170" t="s">
        <v>167</v>
      </c>
      <c r="H317" s="171" t="n">
        <v>6</v>
      </c>
      <c r="L317" s="168"/>
      <c r="M317" s="172"/>
      <c r="T317" s="173"/>
      <c r="AT317" s="169" t="s">
        <v>158</v>
      </c>
      <c r="AU317" s="169" t="s">
        <v>84</v>
      </c>
      <c r="AV317" s="169" t="s">
        <v>156</v>
      </c>
      <c r="AW317" s="169" t="s">
        <v>111</v>
      </c>
      <c r="AX317" s="169" t="s">
        <v>24</v>
      </c>
      <c r="AY317" s="169" t="s">
        <v>150</v>
      </c>
    </row>
    <row r="318" s="12" customFormat="true" ht="15.75" hidden="false" customHeight="true" outlineLevel="0" collapsed="false">
      <c r="B318" s="33"/>
      <c r="C318" s="149" t="s">
        <v>458</v>
      </c>
      <c r="D318" s="149" t="s">
        <v>153</v>
      </c>
      <c r="E318" s="150" t="s">
        <v>459</v>
      </c>
      <c r="F318" s="151" t="s">
        <v>460</v>
      </c>
      <c r="G318" s="152" t="s">
        <v>186</v>
      </c>
      <c r="H318" s="153" t="n">
        <v>0.184</v>
      </c>
      <c r="I318" s="154"/>
      <c r="J318" s="155" t="n">
        <f aca="false">ROUND($I$318*$H$318,2)</f>
        <v>0</v>
      </c>
      <c r="K318" s="151" t="s">
        <v>178</v>
      </c>
      <c r="L318" s="33"/>
      <c r="M318" s="156"/>
      <c r="N318" s="157" t="s">
        <v>46</v>
      </c>
      <c r="P318" s="158" t="n">
        <f aca="false">$O$318*$H$318</f>
        <v>0</v>
      </c>
      <c r="Q318" s="158" t="n">
        <v>0</v>
      </c>
      <c r="R318" s="158" t="n">
        <f aca="false">$Q$318*$H$318</f>
        <v>0</v>
      </c>
      <c r="S318" s="158" t="n">
        <v>0</v>
      </c>
      <c r="T318" s="159" t="n">
        <f aca="false">$S$318*$H$318</f>
        <v>0</v>
      </c>
      <c r="AR318" s="105" t="s">
        <v>156</v>
      </c>
      <c r="AT318" s="105" t="s">
        <v>153</v>
      </c>
      <c r="AU318" s="105" t="s">
        <v>84</v>
      </c>
      <c r="AY318" s="12" t="s">
        <v>150</v>
      </c>
      <c r="BE318" s="160" t="n">
        <f aca="false">IF($N$318="základní",$J$318,0)</f>
        <v>0</v>
      </c>
      <c r="BF318" s="160" t="n">
        <f aca="false">IF($N$318="snížená",$J$318,0)</f>
        <v>0</v>
      </c>
      <c r="BG318" s="160" t="n">
        <f aca="false">IF($N$318="zákl. přenesená",$J$318,0)</f>
        <v>0</v>
      </c>
      <c r="BH318" s="160" t="n">
        <f aca="false">IF($N$318="sníž. přenesená",$J$318,0)</f>
        <v>0</v>
      </c>
      <c r="BI318" s="160" t="n">
        <f aca="false">IF($N$318="nulová",$J$318,0)</f>
        <v>0</v>
      </c>
      <c r="BJ318" s="105" t="s">
        <v>24</v>
      </c>
      <c r="BK318" s="160" t="n">
        <f aca="false">ROUND($I$318*$H$318,2)</f>
        <v>0</v>
      </c>
      <c r="BL318" s="105" t="s">
        <v>156</v>
      </c>
      <c r="BM318" s="105" t="s">
        <v>461</v>
      </c>
    </row>
    <row r="319" s="12" customFormat="true" ht="27" hidden="false" customHeight="true" outlineLevel="0" collapsed="false">
      <c r="B319" s="33"/>
      <c r="D319" s="162" t="s">
        <v>180</v>
      </c>
      <c r="F319" s="180" t="s">
        <v>462</v>
      </c>
      <c r="L319" s="33"/>
      <c r="M319" s="181"/>
      <c r="T319" s="66"/>
      <c r="AT319" s="12" t="s">
        <v>180</v>
      </c>
      <c r="AU319" s="12" t="s">
        <v>84</v>
      </c>
    </row>
    <row r="320" s="12" customFormat="true" ht="15.75" hidden="false" customHeight="true" outlineLevel="0" collapsed="false">
      <c r="B320" s="33"/>
      <c r="C320" s="149" t="s">
        <v>463</v>
      </c>
      <c r="D320" s="149" t="s">
        <v>153</v>
      </c>
      <c r="E320" s="150" t="s">
        <v>464</v>
      </c>
      <c r="F320" s="151" t="s">
        <v>465</v>
      </c>
      <c r="G320" s="152" t="s">
        <v>177</v>
      </c>
      <c r="H320" s="153" t="n">
        <v>6</v>
      </c>
      <c r="I320" s="154"/>
      <c r="J320" s="155" t="n">
        <f aca="false">ROUND($I$320*$H$320,2)</f>
        <v>0</v>
      </c>
      <c r="K320" s="151" t="s">
        <v>178</v>
      </c>
      <c r="L320" s="33"/>
      <c r="M320" s="156"/>
      <c r="N320" s="157" t="s">
        <v>46</v>
      </c>
      <c r="P320" s="158" t="n">
        <f aca="false">$O$320*$H$320</f>
        <v>0</v>
      </c>
      <c r="Q320" s="158" t="n">
        <v>0</v>
      </c>
      <c r="R320" s="158" t="n">
        <f aca="false">$Q$320*$H$320</f>
        <v>0</v>
      </c>
      <c r="S320" s="158" t="n">
        <v>0.03</v>
      </c>
      <c r="T320" s="159" t="n">
        <f aca="false">$S$320*$H$320</f>
        <v>0.18</v>
      </c>
      <c r="AR320" s="105" t="s">
        <v>156</v>
      </c>
      <c r="AT320" s="105" t="s">
        <v>153</v>
      </c>
      <c r="AU320" s="105" t="s">
        <v>84</v>
      </c>
      <c r="AY320" s="12" t="s">
        <v>150</v>
      </c>
      <c r="BE320" s="160" t="n">
        <f aca="false">IF($N$320="základní",$J$320,0)</f>
        <v>0</v>
      </c>
      <c r="BF320" s="160" t="n">
        <f aca="false">IF($N$320="snížená",$J$320,0)</f>
        <v>0</v>
      </c>
      <c r="BG320" s="160" t="n">
        <f aca="false">IF($N$320="zákl. přenesená",$J$320,0)</f>
        <v>0</v>
      </c>
      <c r="BH320" s="160" t="n">
        <f aca="false">IF($N$320="sníž. přenesená",$J$320,0)</f>
        <v>0</v>
      </c>
      <c r="BI320" s="160" t="n">
        <f aca="false">IF($N$320="nulová",$J$320,0)</f>
        <v>0</v>
      </c>
      <c r="BJ320" s="105" t="s">
        <v>24</v>
      </c>
      <c r="BK320" s="160" t="n">
        <f aca="false">ROUND($I$320*$H$320,2)</f>
        <v>0</v>
      </c>
      <c r="BL320" s="105" t="s">
        <v>156</v>
      </c>
      <c r="BM320" s="105" t="s">
        <v>466</v>
      </c>
    </row>
    <row r="321" s="12" customFormat="true" ht="16.5" hidden="false" customHeight="true" outlineLevel="0" collapsed="false">
      <c r="B321" s="33"/>
      <c r="D321" s="162" t="s">
        <v>180</v>
      </c>
      <c r="F321" s="180" t="s">
        <v>467</v>
      </c>
      <c r="L321" s="33"/>
      <c r="M321" s="181"/>
      <c r="T321" s="66"/>
      <c r="AT321" s="12" t="s">
        <v>180</v>
      </c>
      <c r="AU321" s="12" t="s">
        <v>84</v>
      </c>
    </row>
    <row r="322" s="12" customFormat="true" ht="15.75" hidden="false" customHeight="true" outlineLevel="0" collapsed="false">
      <c r="B322" s="33"/>
      <c r="C322" s="149" t="s">
        <v>468</v>
      </c>
      <c r="D322" s="149" t="s">
        <v>153</v>
      </c>
      <c r="E322" s="150" t="s">
        <v>383</v>
      </c>
      <c r="F322" s="151" t="s">
        <v>384</v>
      </c>
      <c r="G322" s="152" t="s">
        <v>186</v>
      </c>
      <c r="H322" s="153" t="n">
        <v>0.18</v>
      </c>
      <c r="I322" s="154"/>
      <c r="J322" s="155" t="n">
        <f aca="false">ROUND($I$322*$H$322,2)</f>
        <v>0</v>
      </c>
      <c r="K322" s="151" t="s">
        <v>178</v>
      </c>
      <c r="L322" s="33"/>
      <c r="M322" s="156"/>
      <c r="N322" s="157" t="s">
        <v>46</v>
      </c>
      <c r="P322" s="158" t="n">
        <f aca="false">$O$322*$H$322</f>
        <v>0</v>
      </c>
      <c r="Q322" s="158" t="n">
        <v>0</v>
      </c>
      <c r="R322" s="158" t="n">
        <f aca="false">$Q$322*$H$322</f>
        <v>0</v>
      </c>
      <c r="S322" s="158" t="n">
        <v>0</v>
      </c>
      <c r="T322" s="159" t="n">
        <f aca="false">$S$322*$H$322</f>
        <v>0</v>
      </c>
      <c r="AR322" s="105" t="s">
        <v>156</v>
      </c>
      <c r="AT322" s="105" t="s">
        <v>153</v>
      </c>
      <c r="AU322" s="105" t="s">
        <v>84</v>
      </c>
      <c r="AY322" s="12" t="s">
        <v>150</v>
      </c>
      <c r="BE322" s="160" t="n">
        <f aca="false">IF($N$322="základní",$J$322,0)</f>
        <v>0</v>
      </c>
      <c r="BF322" s="160" t="n">
        <f aca="false">IF($N$322="snížená",$J$322,0)</f>
        <v>0</v>
      </c>
      <c r="BG322" s="160" t="n">
        <f aca="false">IF($N$322="zákl. přenesená",$J$322,0)</f>
        <v>0</v>
      </c>
      <c r="BH322" s="160" t="n">
        <f aca="false">IF($N$322="sníž. přenesená",$J$322,0)</f>
        <v>0</v>
      </c>
      <c r="BI322" s="160" t="n">
        <f aca="false">IF($N$322="nulová",$J$322,0)</f>
        <v>0</v>
      </c>
      <c r="BJ322" s="105" t="s">
        <v>24</v>
      </c>
      <c r="BK322" s="160" t="n">
        <f aca="false">ROUND($I$322*$H$322,2)</f>
        <v>0</v>
      </c>
      <c r="BL322" s="105" t="s">
        <v>156</v>
      </c>
      <c r="BM322" s="105" t="s">
        <v>469</v>
      </c>
    </row>
    <row r="323" s="12" customFormat="true" ht="27" hidden="false" customHeight="true" outlineLevel="0" collapsed="false">
      <c r="B323" s="33"/>
      <c r="D323" s="162" t="s">
        <v>180</v>
      </c>
      <c r="F323" s="180" t="s">
        <v>386</v>
      </c>
      <c r="L323" s="33"/>
      <c r="M323" s="181"/>
      <c r="T323" s="66"/>
      <c r="AT323" s="12" t="s">
        <v>180</v>
      </c>
      <c r="AU323" s="12" t="s">
        <v>84</v>
      </c>
    </row>
    <row r="324" s="12" customFormat="true" ht="15.75" hidden="false" customHeight="true" outlineLevel="0" collapsed="false">
      <c r="B324" s="33"/>
      <c r="C324" s="149" t="s">
        <v>470</v>
      </c>
      <c r="D324" s="149" t="s">
        <v>153</v>
      </c>
      <c r="E324" s="150" t="s">
        <v>388</v>
      </c>
      <c r="F324" s="151" t="s">
        <v>389</v>
      </c>
      <c r="G324" s="152" t="s">
        <v>186</v>
      </c>
      <c r="H324" s="153" t="n">
        <v>0.18</v>
      </c>
      <c r="I324" s="154"/>
      <c r="J324" s="155" t="n">
        <f aca="false">ROUND($I$324*$H$324,2)</f>
        <v>0</v>
      </c>
      <c r="K324" s="151" t="s">
        <v>178</v>
      </c>
      <c r="L324" s="33"/>
      <c r="M324" s="156"/>
      <c r="N324" s="157" t="s">
        <v>46</v>
      </c>
      <c r="P324" s="158" t="n">
        <f aca="false">$O$324*$H$324</f>
        <v>0</v>
      </c>
      <c r="Q324" s="158" t="n">
        <v>0</v>
      </c>
      <c r="R324" s="158" t="n">
        <f aca="false">$Q$324*$H$324</f>
        <v>0</v>
      </c>
      <c r="S324" s="158" t="n">
        <v>0</v>
      </c>
      <c r="T324" s="159" t="n">
        <f aca="false">$S$324*$H$324</f>
        <v>0</v>
      </c>
      <c r="AR324" s="105" t="s">
        <v>156</v>
      </c>
      <c r="AT324" s="105" t="s">
        <v>153</v>
      </c>
      <c r="AU324" s="105" t="s">
        <v>84</v>
      </c>
      <c r="AY324" s="12" t="s">
        <v>150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24</v>
      </c>
      <c r="BK324" s="160" t="n">
        <f aca="false">ROUND($I$324*$H$324,2)</f>
        <v>0</v>
      </c>
      <c r="BL324" s="105" t="s">
        <v>156</v>
      </c>
      <c r="BM324" s="105" t="s">
        <v>471</v>
      </c>
    </row>
    <row r="325" s="12" customFormat="true" ht="27" hidden="false" customHeight="true" outlineLevel="0" collapsed="false">
      <c r="B325" s="33"/>
      <c r="D325" s="162" t="s">
        <v>180</v>
      </c>
      <c r="F325" s="180" t="s">
        <v>391</v>
      </c>
      <c r="L325" s="33"/>
      <c r="M325" s="181"/>
      <c r="T325" s="66"/>
      <c r="AT325" s="12" t="s">
        <v>180</v>
      </c>
      <c r="AU325" s="12" t="s">
        <v>84</v>
      </c>
    </row>
    <row r="326" s="12" customFormat="true" ht="15.75" hidden="false" customHeight="true" outlineLevel="0" collapsed="false">
      <c r="B326" s="161"/>
      <c r="D326" s="167" t="s">
        <v>158</v>
      </c>
      <c r="E326" s="164"/>
      <c r="F326" s="163" t="s">
        <v>472</v>
      </c>
      <c r="H326" s="164"/>
      <c r="L326" s="161"/>
      <c r="M326" s="165"/>
      <c r="T326" s="166"/>
      <c r="AT326" s="164" t="s">
        <v>158</v>
      </c>
      <c r="AU326" s="164" t="s">
        <v>84</v>
      </c>
      <c r="AV326" s="164" t="s">
        <v>24</v>
      </c>
      <c r="AW326" s="164" t="s">
        <v>111</v>
      </c>
      <c r="AX326" s="164" t="s">
        <v>75</v>
      </c>
      <c r="AY326" s="164" t="s">
        <v>150</v>
      </c>
    </row>
    <row r="327" s="12" customFormat="true" ht="15.75" hidden="false" customHeight="true" outlineLevel="0" collapsed="false">
      <c r="B327" s="174"/>
      <c r="D327" s="167" t="s">
        <v>158</v>
      </c>
      <c r="E327" s="175"/>
      <c r="F327" s="176" t="s">
        <v>473</v>
      </c>
      <c r="H327" s="177" t="n">
        <v>0.18</v>
      </c>
      <c r="L327" s="174"/>
      <c r="M327" s="178"/>
      <c r="T327" s="179"/>
      <c r="AT327" s="175" t="s">
        <v>158</v>
      </c>
      <c r="AU327" s="175" t="s">
        <v>84</v>
      </c>
      <c r="AV327" s="175" t="s">
        <v>84</v>
      </c>
      <c r="AW327" s="175" t="s">
        <v>111</v>
      </c>
      <c r="AX327" s="175" t="s">
        <v>24</v>
      </c>
      <c r="AY327" s="175" t="s">
        <v>150</v>
      </c>
    </row>
    <row r="328" s="12" customFormat="true" ht="15.75" hidden="false" customHeight="true" outlineLevel="0" collapsed="false">
      <c r="B328" s="33"/>
      <c r="C328" s="149" t="s">
        <v>474</v>
      </c>
      <c r="D328" s="149" t="s">
        <v>153</v>
      </c>
      <c r="E328" s="150" t="s">
        <v>395</v>
      </c>
      <c r="F328" s="151" t="s">
        <v>396</v>
      </c>
      <c r="G328" s="152" t="s">
        <v>186</v>
      </c>
      <c r="H328" s="153" t="n">
        <v>0.18</v>
      </c>
      <c r="I328" s="154"/>
      <c r="J328" s="155" t="n">
        <f aca="false">ROUND($I$328*$H$328,2)</f>
        <v>0</v>
      </c>
      <c r="K328" s="151" t="s">
        <v>178</v>
      </c>
      <c r="L328" s="33"/>
      <c r="M328" s="156"/>
      <c r="N328" s="157" t="s">
        <v>46</v>
      </c>
      <c r="P328" s="158" t="n">
        <f aca="false">$O$328*$H$328</f>
        <v>0</v>
      </c>
      <c r="Q328" s="158" t="n">
        <v>0</v>
      </c>
      <c r="R328" s="158" t="n">
        <f aca="false">$Q$328*$H$328</f>
        <v>0</v>
      </c>
      <c r="S328" s="158" t="n">
        <v>0</v>
      </c>
      <c r="T328" s="159" t="n">
        <f aca="false">$S$328*$H$328</f>
        <v>0</v>
      </c>
      <c r="AR328" s="105" t="s">
        <v>156</v>
      </c>
      <c r="AT328" s="105" t="s">
        <v>153</v>
      </c>
      <c r="AU328" s="105" t="s">
        <v>84</v>
      </c>
      <c r="AY328" s="12" t="s">
        <v>150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24</v>
      </c>
      <c r="BK328" s="160" t="n">
        <f aca="false">ROUND($I$328*$H$328,2)</f>
        <v>0</v>
      </c>
      <c r="BL328" s="105" t="s">
        <v>156</v>
      </c>
      <c r="BM328" s="105" t="s">
        <v>475</v>
      </c>
    </row>
    <row r="329" s="12" customFormat="true" ht="16.5" hidden="false" customHeight="true" outlineLevel="0" collapsed="false">
      <c r="B329" s="33"/>
      <c r="D329" s="162" t="s">
        <v>180</v>
      </c>
      <c r="F329" s="180" t="s">
        <v>398</v>
      </c>
      <c r="L329" s="33"/>
      <c r="M329" s="181"/>
      <c r="T329" s="66"/>
      <c r="AT329" s="12" t="s">
        <v>180</v>
      </c>
      <c r="AU329" s="12" t="s">
        <v>84</v>
      </c>
    </row>
    <row r="330" s="12" customFormat="true" ht="15.75" hidden="false" customHeight="true" outlineLevel="0" collapsed="false">
      <c r="B330" s="33"/>
      <c r="C330" s="149" t="s">
        <v>476</v>
      </c>
      <c r="D330" s="149" t="s">
        <v>153</v>
      </c>
      <c r="E330" s="150" t="s">
        <v>401</v>
      </c>
      <c r="F330" s="151" t="s">
        <v>402</v>
      </c>
      <c r="G330" s="152" t="s">
        <v>186</v>
      </c>
      <c r="H330" s="153" t="n">
        <v>0.18</v>
      </c>
      <c r="I330" s="154"/>
      <c r="J330" s="155" t="n">
        <f aca="false">ROUND($I$330*$H$330,2)</f>
        <v>0</v>
      </c>
      <c r="K330" s="151" t="s">
        <v>178</v>
      </c>
      <c r="L330" s="33"/>
      <c r="M330" s="156"/>
      <c r="N330" s="157" t="s">
        <v>46</v>
      </c>
      <c r="P330" s="158" t="n">
        <f aca="false">$O$330*$H$330</f>
        <v>0</v>
      </c>
      <c r="Q330" s="158" t="n">
        <v>0</v>
      </c>
      <c r="R330" s="158" t="n">
        <f aca="false">$Q$330*$H$330</f>
        <v>0</v>
      </c>
      <c r="S330" s="158" t="n">
        <v>0</v>
      </c>
      <c r="T330" s="159" t="n">
        <f aca="false">$S$330*$H$330</f>
        <v>0</v>
      </c>
      <c r="AR330" s="105" t="s">
        <v>156</v>
      </c>
      <c r="AT330" s="105" t="s">
        <v>153</v>
      </c>
      <c r="AU330" s="105" t="s">
        <v>84</v>
      </c>
      <c r="AY330" s="12" t="s">
        <v>150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24</v>
      </c>
      <c r="BK330" s="160" t="n">
        <f aca="false">ROUND($I$330*$H$330,2)</f>
        <v>0</v>
      </c>
      <c r="BL330" s="105" t="s">
        <v>156</v>
      </c>
      <c r="BM330" s="105" t="s">
        <v>477</v>
      </c>
    </row>
    <row r="331" s="12" customFormat="true" ht="16.5" hidden="false" customHeight="true" outlineLevel="0" collapsed="false">
      <c r="B331" s="33"/>
      <c r="D331" s="162" t="s">
        <v>180</v>
      </c>
      <c r="F331" s="180" t="s">
        <v>404</v>
      </c>
      <c r="L331" s="33"/>
      <c r="M331" s="181"/>
      <c r="T331" s="66"/>
      <c r="AT331" s="12" t="s">
        <v>180</v>
      </c>
      <c r="AU331" s="12" t="s">
        <v>84</v>
      </c>
    </row>
    <row r="332" s="12" customFormat="true" ht="15.75" hidden="false" customHeight="true" outlineLevel="0" collapsed="false">
      <c r="B332" s="33"/>
      <c r="C332" s="149" t="s">
        <v>478</v>
      </c>
      <c r="D332" s="149" t="s">
        <v>153</v>
      </c>
      <c r="E332" s="150" t="s">
        <v>406</v>
      </c>
      <c r="F332" s="151" t="s">
        <v>407</v>
      </c>
      <c r="G332" s="152" t="s">
        <v>186</v>
      </c>
      <c r="H332" s="153" t="n">
        <v>1.62</v>
      </c>
      <c r="I332" s="154"/>
      <c r="J332" s="155" t="n">
        <f aca="false">ROUND($I$332*$H$332,2)</f>
        <v>0</v>
      </c>
      <c r="K332" s="151" t="s">
        <v>178</v>
      </c>
      <c r="L332" s="33"/>
      <c r="M332" s="156"/>
      <c r="N332" s="157" t="s">
        <v>46</v>
      </c>
      <c r="P332" s="158" t="n">
        <f aca="false">$O$332*$H$332</f>
        <v>0</v>
      </c>
      <c r="Q332" s="158" t="n">
        <v>0</v>
      </c>
      <c r="R332" s="158" t="n">
        <f aca="false">$Q$332*$H$332</f>
        <v>0</v>
      </c>
      <c r="S332" s="158" t="n">
        <v>0</v>
      </c>
      <c r="T332" s="159" t="n">
        <f aca="false">$S$332*$H$332</f>
        <v>0</v>
      </c>
      <c r="AR332" s="105" t="s">
        <v>156</v>
      </c>
      <c r="AT332" s="105" t="s">
        <v>153</v>
      </c>
      <c r="AU332" s="105" t="s">
        <v>84</v>
      </c>
      <c r="AY332" s="12" t="s">
        <v>150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24</v>
      </c>
      <c r="BK332" s="160" t="n">
        <f aca="false">ROUND($I$332*$H$332,2)</f>
        <v>0</v>
      </c>
      <c r="BL332" s="105" t="s">
        <v>156</v>
      </c>
      <c r="BM332" s="105" t="s">
        <v>479</v>
      </c>
    </row>
    <row r="333" s="12" customFormat="true" ht="27" hidden="false" customHeight="true" outlineLevel="0" collapsed="false">
      <c r="B333" s="33"/>
      <c r="D333" s="162" t="s">
        <v>180</v>
      </c>
      <c r="F333" s="180" t="s">
        <v>409</v>
      </c>
      <c r="L333" s="33"/>
      <c r="M333" s="181"/>
      <c r="T333" s="66"/>
      <c r="AT333" s="12" t="s">
        <v>180</v>
      </c>
      <c r="AU333" s="12" t="s">
        <v>84</v>
      </c>
    </row>
    <row r="334" s="12" customFormat="true" ht="15.75" hidden="false" customHeight="true" outlineLevel="0" collapsed="false">
      <c r="B334" s="174"/>
      <c r="D334" s="167" t="s">
        <v>158</v>
      </c>
      <c r="E334" s="175"/>
      <c r="F334" s="176" t="s">
        <v>480</v>
      </c>
      <c r="H334" s="177" t="n">
        <v>1.62</v>
      </c>
      <c r="L334" s="174"/>
      <c r="M334" s="178"/>
      <c r="T334" s="179"/>
      <c r="AT334" s="175" t="s">
        <v>158</v>
      </c>
      <c r="AU334" s="175" t="s">
        <v>84</v>
      </c>
      <c r="AV334" s="175" t="s">
        <v>84</v>
      </c>
      <c r="AW334" s="175" t="s">
        <v>111</v>
      </c>
      <c r="AX334" s="175" t="s">
        <v>24</v>
      </c>
      <c r="AY334" s="175" t="s">
        <v>150</v>
      </c>
    </row>
    <row r="335" s="12" customFormat="true" ht="15.75" hidden="false" customHeight="true" outlineLevel="0" collapsed="false">
      <c r="B335" s="33"/>
      <c r="C335" s="149" t="s">
        <v>481</v>
      </c>
      <c r="D335" s="149" t="s">
        <v>153</v>
      </c>
      <c r="E335" s="150" t="s">
        <v>482</v>
      </c>
      <c r="F335" s="151" t="s">
        <v>483</v>
      </c>
      <c r="G335" s="152" t="s">
        <v>186</v>
      </c>
      <c r="H335" s="153" t="n">
        <v>0.18</v>
      </c>
      <c r="I335" s="154"/>
      <c r="J335" s="155" t="n">
        <f aca="false">ROUND($I$335*$H$335,2)</f>
        <v>0</v>
      </c>
      <c r="K335" s="151" t="s">
        <v>178</v>
      </c>
      <c r="L335" s="33"/>
      <c r="M335" s="156"/>
      <c r="N335" s="157" t="s">
        <v>46</v>
      </c>
      <c r="P335" s="158" t="n">
        <f aca="false">$O$335*$H$335</f>
        <v>0</v>
      </c>
      <c r="Q335" s="158" t="n">
        <v>0</v>
      </c>
      <c r="R335" s="158" t="n">
        <f aca="false">$Q$335*$H$335</f>
        <v>0</v>
      </c>
      <c r="S335" s="158" t="n">
        <v>0</v>
      </c>
      <c r="T335" s="159" t="n">
        <f aca="false">$S$335*$H$335</f>
        <v>0</v>
      </c>
      <c r="AR335" s="105" t="s">
        <v>156</v>
      </c>
      <c r="AT335" s="105" t="s">
        <v>153</v>
      </c>
      <c r="AU335" s="105" t="s">
        <v>84</v>
      </c>
      <c r="AY335" s="12" t="s">
        <v>150</v>
      </c>
      <c r="BE335" s="160" t="n">
        <f aca="false">IF($N$335="základní",$J$335,0)</f>
        <v>0</v>
      </c>
      <c r="BF335" s="160" t="n">
        <f aca="false">IF($N$335="snížená",$J$335,0)</f>
        <v>0</v>
      </c>
      <c r="BG335" s="160" t="n">
        <f aca="false">IF($N$335="zákl. přenesená",$J$335,0)</f>
        <v>0</v>
      </c>
      <c r="BH335" s="160" t="n">
        <f aca="false">IF($N$335="sníž. přenesená",$J$335,0)</f>
        <v>0</v>
      </c>
      <c r="BI335" s="160" t="n">
        <f aca="false">IF($N$335="nulová",$J$335,0)</f>
        <v>0</v>
      </c>
      <c r="BJ335" s="105" t="s">
        <v>24</v>
      </c>
      <c r="BK335" s="160" t="n">
        <f aca="false">ROUND($I$335*$H$335,2)</f>
        <v>0</v>
      </c>
      <c r="BL335" s="105" t="s">
        <v>156</v>
      </c>
      <c r="BM335" s="105" t="s">
        <v>484</v>
      </c>
    </row>
    <row r="336" s="12" customFormat="true" ht="16.5" hidden="false" customHeight="true" outlineLevel="0" collapsed="false">
      <c r="B336" s="33"/>
      <c r="D336" s="162" t="s">
        <v>180</v>
      </c>
      <c r="F336" s="180" t="s">
        <v>485</v>
      </c>
      <c r="L336" s="33"/>
      <c r="M336" s="181"/>
      <c r="T336" s="66"/>
      <c r="AT336" s="12" t="s">
        <v>180</v>
      </c>
      <c r="AU336" s="12" t="s">
        <v>84</v>
      </c>
    </row>
    <row r="337" s="138" customFormat="true" ht="30.75" hidden="false" customHeight="true" outlineLevel="0" collapsed="false">
      <c r="B337" s="139"/>
      <c r="D337" s="140" t="s">
        <v>74</v>
      </c>
      <c r="E337" s="147" t="s">
        <v>486</v>
      </c>
      <c r="F337" s="147" t="s">
        <v>487</v>
      </c>
      <c r="J337" s="148" t="n">
        <f aca="false">$BK$337</f>
        <v>0</v>
      </c>
      <c r="L337" s="139"/>
      <c r="M337" s="143"/>
      <c r="P337" s="144" t="n">
        <f aca="false">SUM($P$338:$P$536)</f>
        <v>0</v>
      </c>
      <c r="R337" s="144" t="n">
        <f aca="false">SUM($R$338:$R$536)</f>
        <v>2.35773604</v>
      </c>
      <c r="T337" s="145" t="n">
        <f aca="false">SUM($T$338:$T$536)</f>
        <v>1.50036182</v>
      </c>
      <c r="AR337" s="140" t="s">
        <v>84</v>
      </c>
      <c r="AT337" s="140" t="s">
        <v>74</v>
      </c>
      <c r="AU337" s="140" t="s">
        <v>24</v>
      </c>
      <c r="AY337" s="140" t="s">
        <v>150</v>
      </c>
      <c r="BK337" s="146" t="n">
        <f aca="false">SUM($BK$338:$BK$536)</f>
        <v>0</v>
      </c>
    </row>
    <row r="338" s="12" customFormat="true" ht="15.75" hidden="false" customHeight="true" outlineLevel="0" collapsed="false">
      <c r="B338" s="33"/>
      <c r="C338" s="149" t="s">
        <v>488</v>
      </c>
      <c r="D338" s="149" t="s">
        <v>153</v>
      </c>
      <c r="E338" s="150" t="s">
        <v>489</v>
      </c>
      <c r="F338" s="151" t="s">
        <v>490</v>
      </c>
      <c r="G338" s="152" t="s">
        <v>177</v>
      </c>
      <c r="H338" s="153" t="n">
        <v>16.889</v>
      </c>
      <c r="I338" s="154"/>
      <c r="J338" s="155" t="n">
        <f aca="false">ROUND($I$338*$H$338,2)</f>
        <v>0</v>
      </c>
      <c r="K338" s="151" t="s">
        <v>178</v>
      </c>
      <c r="L338" s="33"/>
      <c r="M338" s="156"/>
      <c r="N338" s="157" t="s">
        <v>46</v>
      </c>
      <c r="P338" s="158" t="n">
        <f aca="false">$O$338*$H$338</f>
        <v>0</v>
      </c>
      <c r="Q338" s="158" t="n">
        <v>0</v>
      </c>
      <c r="R338" s="158" t="n">
        <f aca="false">$Q$338*$H$338</f>
        <v>0</v>
      </c>
      <c r="S338" s="158" t="n">
        <v>0.05638</v>
      </c>
      <c r="T338" s="159" t="n">
        <f aca="false">$S$338*$H$338</f>
        <v>0.95220182</v>
      </c>
      <c r="AR338" s="105" t="s">
        <v>272</v>
      </c>
      <c r="AT338" s="105" t="s">
        <v>153</v>
      </c>
      <c r="AU338" s="105" t="s">
        <v>84</v>
      </c>
      <c r="AY338" s="12" t="s">
        <v>150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24</v>
      </c>
      <c r="BK338" s="160" t="n">
        <f aca="false">ROUND($I$338*$H$338,2)</f>
        <v>0</v>
      </c>
      <c r="BL338" s="105" t="s">
        <v>272</v>
      </c>
      <c r="BM338" s="105" t="s">
        <v>491</v>
      </c>
    </row>
    <row r="339" s="12" customFormat="true" ht="16.5" hidden="false" customHeight="true" outlineLevel="0" collapsed="false">
      <c r="B339" s="33"/>
      <c r="D339" s="162" t="s">
        <v>180</v>
      </c>
      <c r="F339" s="180" t="s">
        <v>492</v>
      </c>
      <c r="L339" s="33"/>
      <c r="M339" s="181"/>
      <c r="T339" s="66"/>
      <c r="AT339" s="12" t="s">
        <v>180</v>
      </c>
      <c r="AU339" s="12" t="s">
        <v>84</v>
      </c>
    </row>
    <row r="340" s="12" customFormat="true" ht="15.75" hidden="false" customHeight="true" outlineLevel="0" collapsed="false">
      <c r="B340" s="161"/>
      <c r="D340" s="167" t="s">
        <v>158</v>
      </c>
      <c r="E340" s="164"/>
      <c r="F340" s="163" t="s">
        <v>493</v>
      </c>
      <c r="H340" s="164"/>
      <c r="L340" s="161"/>
      <c r="M340" s="165"/>
      <c r="T340" s="166"/>
      <c r="AT340" s="164" t="s">
        <v>158</v>
      </c>
      <c r="AU340" s="164" t="s">
        <v>84</v>
      </c>
      <c r="AV340" s="164" t="s">
        <v>24</v>
      </c>
      <c r="AW340" s="164" t="s">
        <v>111</v>
      </c>
      <c r="AX340" s="164" t="s">
        <v>75</v>
      </c>
      <c r="AY340" s="164" t="s">
        <v>150</v>
      </c>
    </row>
    <row r="341" s="12" customFormat="true" ht="15.75" hidden="false" customHeight="true" outlineLevel="0" collapsed="false">
      <c r="B341" s="161"/>
      <c r="D341" s="167" t="s">
        <v>158</v>
      </c>
      <c r="E341" s="164"/>
      <c r="F341" s="163" t="s">
        <v>232</v>
      </c>
      <c r="H341" s="164"/>
      <c r="L341" s="161"/>
      <c r="M341" s="165"/>
      <c r="T341" s="166"/>
      <c r="AT341" s="164" t="s">
        <v>158</v>
      </c>
      <c r="AU341" s="164" t="s">
        <v>84</v>
      </c>
      <c r="AV341" s="164" t="s">
        <v>24</v>
      </c>
      <c r="AW341" s="164" t="s">
        <v>111</v>
      </c>
      <c r="AX341" s="164" t="s">
        <v>75</v>
      </c>
      <c r="AY341" s="164" t="s">
        <v>150</v>
      </c>
    </row>
    <row r="342" s="12" customFormat="true" ht="15.75" hidden="false" customHeight="true" outlineLevel="0" collapsed="false">
      <c r="B342" s="174"/>
      <c r="D342" s="167" t="s">
        <v>158</v>
      </c>
      <c r="E342" s="175"/>
      <c r="F342" s="176" t="s">
        <v>494</v>
      </c>
      <c r="H342" s="177" t="n">
        <v>19.215</v>
      </c>
      <c r="L342" s="174"/>
      <c r="M342" s="178"/>
      <c r="T342" s="179"/>
      <c r="AT342" s="175" t="s">
        <v>158</v>
      </c>
      <c r="AU342" s="175" t="s">
        <v>84</v>
      </c>
      <c r="AV342" s="175" t="s">
        <v>84</v>
      </c>
      <c r="AW342" s="175" t="s">
        <v>111</v>
      </c>
      <c r="AX342" s="175" t="s">
        <v>75</v>
      </c>
      <c r="AY342" s="175" t="s">
        <v>150</v>
      </c>
    </row>
    <row r="343" s="12" customFormat="true" ht="15.75" hidden="false" customHeight="true" outlineLevel="0" collapsed="false">
      <c r="B343" s="174"/>
      <c r="D343" s="167" t="s">
        <v>158</v>
      </c>
      <c r="E343" s="175"/>
      <c r="F343" s="176" t="s">
        <v>495</v>
      </c>
      <c r="H343" s="177" t="n">
        <v>1.22</v>
      </c>
      <c r="L343" s="174"/>
      <c r="M343" s="178"/>
      <c r="T343" s="179"/>
      <c r="AT343" s="175" t="s">
        <v>158</v>
      </c>
      <c r="AU343" s="175" t="s">
        <v>84</v>
      </c>
      <c r="AV343" s="175" t="s">
        <v>84</v>
      </c>
      <c r="AW343" s="175" t="s">
        <v>111</v>
      </c>
      <c r="AX343" s="175" t="s">
        <v>75</v>
      </c>
      <c r="AY343" s="175" t="s">
        <v>150</v>
      </c>
    </row>
    <row r="344" s="12" customFormat="true" ht="15.75" hidden="false" customHeight="true" outlineLevel="0" collapsed="false">
      <c r="B344" s="161"/>
      <c r="D344" s="167" t="s">
        <v>158</v>
      </c>
      <c r="E344" s="164"/>
      <c r="F344" s="163" t="s">
        <v>496</v>
      </c>
      <c r="H344" s="164"/>
      <c r="L344" s="161"/>
      <c r="M344" s="165"/>
      <c r="T344" s="166"/>
      <c r="AT344" s="164" t="s">
        <v>158</v>
      </c>
      <c r="AU344" s="164" t="s">
        <v>84</v>
      </c>
      <c r="AV344" s="164" t="s">
        <v>24</v>
      </c>
      <c r="AW344" s="164" t="s">
        <v>111</v>
      </c>
      <c r="AX344" s="164" t="s">
        <v>75</v>
      </c>
      <c r="AY344" s="164" t="s">
        <v>150</v>
      </c>
    </row>
    <row r="345" s="12" customFormat="true" ht="15.75" hidden="false" customHeight="true" outlineLevel="0" collapsed="false">
      <c r="B345" s="174"/>
      <c r="D345" s="167" t="s">
        <v>158</v>
      </c>
      <c r="E345" s="175"/>
      <c r="F345" s="176" t="s">
        <v>497</v>
      </c>
      <c r="H345" s="177" t="n">
        <v>-3.546</v>
      </c>
      <c r="L345" s="174"/>
      <c r="M345" s="178"/>
      <c r="T345" s="179"/>
      <c r="AT345" s="175" t="s">
        <v>158</v>
      </c>
      <c r="AU345" s="175" t="s">
        <v>84</v>
      </c>
      <c r="AV345" s="175" t="s">
        <v>84</v>
      </c>
      <c r="AW345" s="175" t="s">
        <v>111</v>
      </c>
      <c r="AX345" s="175" t="s">
        <v>75</v>
      </c>
      <c r="AY345" s="175" t="s">
        <v>150</v>
      </c>
    </row>
    <row r="346" s="12" customFormat="true" ht="15.75" hidden="false" customHeight="true" outlineLevel="0" collapsed="false">
      <c r="B346" s="168"/>
      <c r="D346" s="167" t="s">
        <v>158</v>
      </c>
      <c r="E346" s="169"/>
      <c r="F346" s="170" t="s">
        <v>167</v>
      </c>
      <c r="H346" s="171" t="n">
        <v>16.889</v>
      </c>
      <c r="L346" s="168"/>
      <c r="M346" s="172"/>
      <c r="T346" s="173"/>
      <c r="AT346" s="169" t="s">
        <v>158</v>
      </c>
      <c r="AU346" s="169" t="s">
        <v>84</v>
      </c>
      <c r="AV346" s="169" t="s">
        <v>156</v>
      </c>
      <c r="AW346" s="169" t="s">
        <v>111</v>
      </c>
      <c r="AX346" s="169" t="s">
        <v>24</v>
      </c>
      <c r="AY346" s="169" t="s">
        <v>150</v>
      </c>
    </row>
    <row r="347" s="12" customFormat="true" ht="15.75" hidden="false" customHeight="true" outlineLevel="0" collapsed="false">
      <c r="B347" s="33"/>
      <c r="C347" s="149" t="s">
        <v>498</v>
      </c>
      <c r="D347" s="149" t="s">
        <v>153</v>
      </c>
      <c r="E347" s="150" t="s">
        <v>499</v>
      </c>
      <c r="F347" s="151" t="s">
        <v>500</v>
      </c>
      <c r="G347" s="152" t="s">
        <v>196</v>
      </c>
      <c r="H347" s="153" t="n">
        <v>10</v>
      </c>
      <c r="I347" s="154"/>
      <c r="J347" s="155" t="n">
        <f aca="false">ROUND($I$347*$H$347,2)</f>
        <v>0</v>
      </c>
      <c r="K347" s="151" t="s">
        <v>178</v>
      </c>
      <c r="L347" s="33"/>
      <c r="M347" s="156"/>
      <c r="N347" s="157" t="s">
        <v>46</v>
      </c>
      <c r="P347" s="158" t="n">
        <f aca="false">$O$347*$H$347</f>
        <v>0</v>
      </c>
      <c r="Q347" s="158" t="n">
        <v>0.00478</v>
      </c>
      <c r="R347" s="158" t="n">
        <f aca="false">$Q$347*$H$347</f>
        <v>0.0478</v>
      </c>
      <c r="S347" s="158" t="n">
        <v>0.034</v>
      </c>
      <c r="T347" s="159" t="n">
        <f aca="false">$S$347*$H$347</f>
        <v>0.34</v>
      </c>
      <c r="AR347" s="105" t="s">
        <v>272</v>
      </c>
      <c r="AT347" s="105" t="s">
        <v>153</v>
      </c>
      <c r="AU347" s="105" t="s">
        <v>84</v>
      </c>
      <c r="AY347" s="12" t="s">
        <v>150</v>
      </c>
      <c r="BE347" s="160" t="n">
        <f aca="false">IF($N$347="základní",$J$347,0)</f>
        <v>0</v>
      </c>
      <c r="BF347" s="160" t="n">
        <f aca="false">IF($N$347="snížená",$J$347,0)</f>
        <v>0</v>
      </c>
      <c r="BG347" s="160" t="n">
        <f aca="false">IF($N$347="zákl. přenesená",$J$347,0)</f>
        <v>0</v>
      </c>
      <c r="BH347" s="160" t="n">
        <f aca="false">IF($N$347="sníž. přenesená",$J$347,0)</f>
        <v>0</v>
      </c>
      <c r="BI347" s="160" t="n">
        <f aca="false">IF($N$347="nulová",$J$347,0)</f>
        <v>0</v>
      </c>
      <c r="BJ347" s="105" t="s">
        <v>24</v>
      </c>
      <c r="BK347" s="160" t="n">
        <f aca="false">ROUND($I$347*$H$347,2)</f>
        <v>0</v>
      </c>
      <c r="BL347" s="105" t="s">
        <v>272</v>
      </c>
      <c r="BM347" s="105" t="s">
        <v>501</v>
      </c>
    </row>
    <row r="348" s="12" customFormat="true" ht="27" hidden="false" customHeight="true" outlineLevel="0" collapsed="false">
      <c r="B348" s="33"/>
      <c r="D348" s="162" t="s">
        <v>180</v>
      </c>
      <c r="F348" s="180" t="s">
        <v>502</v>
      </c>
      <c r="L348" s="33"/>
      <c r="M348" s="181"/>
      <c r="T348" s="66"/>
      <c r="AT348" s="12" t="s">
        <v>180</v>
      </c>
      <c r="AU348" s="12" t="s">
        <v>84</v>
      </c>
    </row>
    <row r="349" s="12" customFormat="true" ht="15.75" hidden="false" customHeight="true" outlineLevel="0" collapsed="false">
      <c r="B349" s="161"/>
      <c r="D349" s="167" t="s">
        <v>158</v>
      </c>
      <c r="E349" s="164"/>
      <c r="F349" s="163" t="s">
        <v>503</v>
      </c>
      <c r="H349" s="164"/>
      <c r="L349" s="161"/>
      <c r="M349" s="165"/>
      <c r="T349" s="166"/>
      <c r="AT349" s="164" t="s">
        <v>158</v>
      </c>
      <c r="AU349" s="164" t="s">
        <v>84</v>
      </c>
      <c r="AV349" s="164" t="s">
        <v>24</v>
      </c>
      <c r="AW349" s="164" t="s">
        <v>111</v>
      </c>
      <c r="AX349" s="164" t="s">
        <v>75</v>
      </c>
      <c r="AY349" s="164" t="s">
        <v>150</v>
      </c>
    </row>
    <row r="350" s="12" customFormat="true" ht="15.75" hidden="false" customHeight="true" outlineLevel="0" collapsed="false">
      <c r="B350" s="161"/>
      <c r="D350" s="167" t="s">
        <v>158</v>
      </c>
      <c r="E350" s="164"/>
      <c r="F350" s="163" t="s">
        <v>232</v>
      </c>
      <c r="H350" s="164"/>
      <c r="L350" s="161"/>
      <c r="M350" s="165"/>
      <c r="T350" s="166"/>
      <c r="AT350" s="164" t="s">
        <v>158</v>
      </c>
      <c r="AU350" s="164" t="s">
        <v>84</v>
      </c>
      <c r="AV350" s="164" t="s">
        <v>24</v>
      </c>
      <c r="AW350" s="164" t="s">
        <v>111</v>
      </c>
      <c r="AX350" s="164" t="s">
        <v>75</v>
      </c>
      <c r="AY350" s="164" t="s">
        <v>150</v>
      </c>
    </row>
    <row r="351" s="12" customFormat="true" ht="15.75" hidden="false" customHeight="true" outlineLevel="0" collapsed="false">
      <c r="B351" s="174"/>
      <c r="D351" s="167" t="s">
        <v>158</v>
      </c>
      <c r="E351" s="175"/>
      <c r="F351" s="176" t="s">
        <v>504</v>
      </c>
      <c r="H351" s="177" t="n">
        <v>4</v>
      </c>
      <c r="L351" s="174"/>
      <c r="M351" s="178"/>
      <c r="T351" s="179"/>
      <c r="AT351" s="175" t="s">
        <v>158</v>
      </c>
      <c r="AU351" s="175" t="s">
        <v>84</v>
      </c>
      <c r="AV351" s="175" t="s">
        <v>84</v>
      </c>
      <c r="AW351" s="175" t="s">
        <v>111</v>
      </c>
      <c r="AX351" s="175" t="s">
        <v>75</v>
      </c>
      <c r="AY351" s="175" t="s">
        <v>150</v>
      </c>
    </row>
    <row r="352" s="12" customFormat="true" ht="15.75" hidden="false" customHeight="true" outlineLevel="0" collapsed="false">
      <c r="B352" s="161"/>
      <c r="D352" s="167" t="s">
        <v>158</v>
      </c>
      <c r="E352" s="164"/>
      <c r="F352" s="163" t="s">
        <v>235</v>
      </c>
      <c r="H352" s="164"/>
      <c r="L352" s="161"/>
      <c r="M352" s="165"/>
      <c r="T352" s="166"/>
      <c r="AT352" s="164" t="s">
        <v>158</v>
      </c>
      <c r="AU352" s="164" t="s">
        <v>84</v>
      </c>
      <c r="AV352" s="164" t="s">
        <v>24</v>
      </c>
      <c r="AW352" s="164" t="s">
        <v>111</v>
      </c>
      <c r="AX352" s="164" t="s">
        <v>75</v>
      </c>
      <c r="AY352" s="164" t="s">
        <v>150</v>
      </c>
    </row>
    <row r="353" s="12" customFormat="true" ht="15.75" hidden="false" customHeight="true" outlineLevel="0" collapsed="false">
      <c r="B353" s="174"/>
      <c r="D353" s="167" t="s">
        <v>158</v>
      </c>
      <c r="E353" s="175"/>
      <c r="F353" s="176" t="s">
        <v>504</v>
      </c>
      <c r="H353" s="177" t="n">
        <v>4</v>
      </c>
      <c r="L353" s="174"/>
      <c r="M353" s="178"/>
      <c r="T353" s="179"/>
      <c r="AT353" s="175" t="s">
        <v>158</v>
      </c>
      <c r="AU353" s="175" t="s">
        <v>84</v>
      </c>
      <c r="AV353" s="175" t="s">
        <v>84</v>
      </c>
      <c r="AW353" s="175" t="s">
        <v>111</v>
      </c>
      <c r="AX353" s="175" t="s">
        <v>75</v>
      </c>
      <c r="AY353" s="175" t="s">
        <v>150</v>
      </c>
    </row>
    <row r="354" s="12" customFormat="true" ht="15.75" hidden="false" customHeight="true" outlineLevel="0" collapsed="false">
      <c r="B354" s="161"/>
      <c r="D354" s="167" t="s">
        <v>158</v>
      </c>
      <c r="E354" s="164"/>
      <c r="F354" s="163" t="s">
        <v>353</v>
      </c>
      <c r="H354" s="164"/>
      <c r="L354" s="161"/>
      <c r="M354" s="165"/>
      <c r="T354" s="166"/>
      <c r="AT354" s="164" t="s">
        <v>158</v>
      </c>
      <c r="AU354" s="164" t="s">
        <v>84</v>
      </c>
      <c r="AV354" s="164" t="s">
        <v>24</v>
      </c>
      <c r="AW354" s="164" t="s">
        <v>111</v>
      </c>
      <c r="AX354" s="164" t="s">
        <v>75</v>
      </c>
      <c r="AY354" s="164" t="s">
        <v>150</v>
      </c>
    </row>
    <row r="355" s="12" customFormat="true" ht="15.75" hidden="false" customHeight="true" outlineLevel="0" collapsed="false">
      <c r="B355" s="161"/>
      <c r="D355" s="167" t="s">
        <v>158</v>
      </c>
      <c r="E355" s="164"/>
      <c r="F355" s="163" t="s">
        <v>232</v>
      </c>
      <c r="H355" s="164"/>
      <c r="L355" s="161"/>
      <c r="M355" s="165"/>
      <c r="T355" s="166"/>
      <c r="AT355" s="164" t="s">
        <v>158</v>
      </c>
      <c r="AU355" s="164" t="s">
        <v>84</v>
      </c>
      <c r="AV355" s="164" t="s">
        <v>24</v>
      </c>
      <c r="AW355" s="164" t="s">
        <v>111</v>
      </c>
      <c r="AX355" s="164" t="s">
        <v>75</v>
      </c>
      <c r="AY355" s="164" t="s">
        <v>150</v>
      </c>
    </row>
    <row r="356" s="12" customFormat="true" ht="15.75" hidden="false" customHeight="true" outlineLevel="0" collapsed="false">
      <c r="B356" s="174"/>
      <c r="D356" s="167" t="s">
        <v>158</v>
      </c>
      <c r="E356" s="175"/>
      <c r="F356" s="176" t="s">
        <v>24</v>
      </c>
      <c r="H356" s="177" t="n">
        <v>1</v>
      </c>
      <c r="L356" s="174"/>
      <c r="M356" s="178"/>
      <c r="T356" s="179"/>
      <c r="AT356" s="175" t="s">
        <v>158</v>
      </c>
      <c r="AU356" s="175" t="s">
        <v>84</v>
      </c>
      <c r="AV356" s="175" t="s">
        <v>84</v>
      </c>
      <c r="AW356" s="175" t="s">
        <v>111</v>
      </c>
      <c r="AX356" s="175" t="s">
        <v>75</v>
      </c>
      <c r="AY356" s="175" t="s">
        <v>150</v>
      </c>
    </row>
    <row r="357" s="12" customFormat="true" ht="15.75" hidden="false" customHeight="true" outlineLevel="0" collapsed="false">
      <c r="B357" s="161"/>
      <c r="D357" s="167" t="s">
        <v>158</v>
      </c>
      <c r="E357" s="164"/>
      <c r="F357" s="163" t="s">
        <v>235</v>
      </c>
      <c r="H357" s="164"/>
      <c r="L357" s="161"/>
      <c r="M357" s="165"/>
      <c r="T357" s="166"/>
      <c r="AT357" s="164" t="s">
        <v>158</v>
      </c>
      <c r="AU357" s="164" t="s">
        <v>84</v>
      </c>
      <c r="AV357" s="164" t="s">
        <v>24</v>
      </c>
      <c r="AW357" s="164" t="s">
        <v>111</v>
      </c>
      <c r="AX357" s="164" t="s">
        <v>75</v>
      </c>
      <c r="AY357" s="164" t="s">
        <v>150</v>
      </c>
    </row>
    <row r="358" s="12" customFormat="true" ht="15.75" hidden="false" customHeight="true" outlineLevel="0" collapsed="false">
      <c r="B358" s="174"/>
      <c r="D358" s="167" t="s">
        <v>158</v>
      </c>
      <c r="E358" s="175"/>
      <c r="F358" s="176" t="s">
        <v>24</v>
      </c>
      <c r="H358" s="177" t="n">
        <v>1</v>
      </c>
      <c r="L358" s="174"/>
      <c r="M358" s="178"/>
      <c r="T358" s="179"/>
      <c r="AT358" s="175" t="s">
        <v>158</v>
      </c>
      <c r="AU358" s="175" t="s">
        <v>84</v>
      </c>
      <c r="AV358" s="175" t="s">
        <v>84</v>
      </c>
      <c r="AW358" s="175" t="s">
        <v>111</v>
      </c>
      <c r="AX358" s="175" t="s">
        <v>75</v>
      </c>
      <c r="AY358" s="175" t="s">
        <v>150</v>
      </c>
    </row>
    <row r="359" s="12" customFormat="true" ht="15.75" hidden="false" customHeight="true" outlineLevel="0" collapsed="false">
      <c r="B359" s="168"/>
      <c r="D359" s="167" t="s">
        <v>158</v>
      </c>
      <c r="E359" s="169"/>
      <c r="F359" s="170" t="s">
        <v>167</v>
      </c>
      <c r="H359" s="171" t="n">
        <v>10</v>
      </c>
      <c r="L359" s="168"/>
      <c r="M359" s="172"/>
      <c r="T359" s="173"/>
      <c r="AT359" s="169" t="s">
        <v>158</v>
      </c>
      <c r="AU359" s="169" t="s">
        <v>84</v>
      </c>
      <c r="AV359" s="169" t="s">
        <v>156</v>
      </c>
      <c r="AW359" s="169" t="s">
        <v>111</v>
      </c>
      <c r="AX359" s="169" t="s">
        <v>24</v>
      </c>
      <c r="AY359" s="169" t="s">
        <v>150</v>
      </c>
    </row>
    <row r="360" s="12" customFormat="true" ht="15.75" hidden="false" customHeight="true" outlineLevel="0" collapsed="false">
      <c r="B360" s="33"/>
      <c r="C360" s="149" t="s">
        <v>505</v>
      </c>
      <c r="D360" s="149" t="s">
        <v>153</v>
      </c>
      <c r="E360" s="150" t="s">
        <v>506</v>
      </c>
      <c r="F360" s="151" t="s">
        <v>507</v>
      </c>
      <c r="G360" s="152" t="s">
        <v>196</v>
      </c>
      <c r="H360" s="153" t="n">
        <v>2</v>
      </c>
      <c r="I360" s="154"/>
      <c r="J360" s="155" t="n">
        <f aca="false">ROUND($I$360*$H$360,2)</f>
        <v>0</v>
      </c>
      <c r="K360" s="151" t="s">
        <v>178</v>
      </c>
      <c r="L360" s="33"/>
      <c r="M360" s="156"/>
      <c r="N360" s="157" t="s">
        <v>46</v>
      </c>
      <c r="P360" s="158" t="n">
        <f aca="false">$O$360*$H$360</f>
        <v>0</v>
      </c>
      <c r="Q360" s="158" t="n">
        <v>0.00951</v>
      </c>
      <c r="R360" s="158" t="n">
        <f aca="false">$Q$360*$H$360</f>
        <v>0.01902</v>
      </c>
      <c r="S360" s="158" t="n">
        <v>0.0636</v>
      </c>
      <c r="T360" s="159" t="n">
        <f aca="false">$S$360*$H$360</f>
        <v>0.1272</v>
      </c>
      <c r="AR360" s="105" t="s">
        <v>272</v>
      </c>
      <c r="AT360" s="105" t="s">
        <v>153</v>
      </c>
      <c r="AU360" s="105" t="s">
        <v>84</v>
      </c>
      <c r="AY360" s="12" t="s">
        <v>150</v>
      </c>
      <c r="BE360" s="160" t="n">
        <f aca="false">IF($N$360="základní",$J$360,0)</f>
        <v>0</v>
      </c>
      <c r="BF360" s="160" t="n">
        <f aca="false">IF($N$360="snížená",$J$360,0)</f>
        <v>0</v>
      </c>
      <c r="BG360" s="160" t="n">
        <f aca="false">IF($N$360="zákl. přenesená",$J$360,0)</f>
        <v>0</v>
      </c>
      <c r="BH360" s="160" t="n">
        <f aca="false">IF($N$360="sníž. přenesená",$J$360,0)</f>
        <v>0</v>
      </c>
      <c r="BI360" s="160" t="n">
        <f aca="false">IF($N$360="nulová",$J$360,0)</f>
        <v>0</v>
      </c>
      <c r="BJ360" s="105" t="s">
        <v>24</v>
      </c>
      <c r="BK360" s="160" t="n">
        <f aca="false">ROUND($I$360*$H$360,2)</f>
        <v>0</v>
      </c>
      <c r="BL360" s="105" t="s">
        <v>272</v>
      </c>
      <c r="BM360" s="105" t="s">
        <v>508</v>
      </c>
    </row>
    <row r="361" s="12" customFormat="true" ht="27" hidden="false" customHeight="true" outlineLevel="0" collapsed="false">
      <c r="B361" s="33"/>
      <c r="D361" s="162" t="s">
        <v>180</v>
      </c>
      <c r="F361" s="180" t="s">
        <v>509</v>
      </c>
      <c r="L361" s="33"/>
      <c r="M361" s="181"/>
      <c r="T361" s="66"/>
      <c r="AT361" s="12" t="s">
        <v>180</v>
      </c>
      <c r="AU361" s="12" t="s">
        <v>84</v>
      </c>
    </row>
    <row r="362" s="12" customFormat="true" ht="15.75" hidden="false" customHeight="true" outlineLevel="0" collapsed="false">
      <c r="B362" s="161"/>
      <c r="D362" s="167" t="s">
        <v>158</v>
      </c>
      <c r="E362" s="164"/>
      <c r="F362" s="163" t="s">
        <v>510</v>
      </c>
      <c r="H362" s="164"/>
      <c r="L362" s="161"/>
      <c r="M362" s="165"/>
      <c r="T362" s="166"/>
      <c r="AT362" s="164" t="s">
        <v>158</v>
      </c>
      <c r="AU362" s="164" t="s">
        <v>84</v>
      </c>
      <c r="AV362" s="164" t="s">
        <v>24</v>
      </c>
      <c r="AW362" s="164" t="s">
        <v>111</v>
      </c>
      <c r="AX362" s="164" t="s">
        <v>75</v>
      </c>
      <c r="AY362" s="164" t="s">
        <v>150</v>
      </c>
    </row>
    <row r="363" s="12" customFormat="true" ht="15.75" hidden="false" customHeight="true" outlineLevel="0" collapsed="false">
      <c r="B363" s="161"/>
      <c r="D363" s="167" t="s">
        <v>158</v>
      </c>
      <c r="E363" s="164"/>
      <c r="F363" s="163" t="s">
        <v>235</v>
      </c>
      <c r="H363" s="164"/>
      <c r="L363" s="161"/>
      <c r="M363" s="165"/>
      <c r="T363" s="166"/>
      <c r="AT363" s="164" t="s">
        <v>158</v>
      </c>
      <c r="AU363" s="164" t="s">
        <v>84</v>
      </c>
      <c r="AV363" s="164" t="s">
        <v>24</v>
      </c>
      <c r="AW363" s="164" t="s">
        <v>111</v>
      </c>
      <c r="AX363" s="164" t="s">
        <v>75</v>
      </c>
      <c r="AY363" s="164" t="s">
        <v>150</v>
      </c>
    </row>
    <row r="364" s="12" customFormat="true" ht="15.75" hidden="false" customHeight="true" outlineLevel="0" collapsed="false">
      <c r="B364" s="174"/>
      <c r="D364" s="167" t="s">
        <v>158</v>
      </c>
      <c r="E364" s="175"/>
      <c r="F364" s="176" t="s">
        <v>84</v>
      </c>
      <c r="H364" s="177" t="n">
        <v>2</v>
      </c>
      <c r="L364" s="174"/>
      <c r="M364" s="178"/>
      <c r="T364" s="179"/>
      <c r="AT364" s="175" t="s">
        <v>158</v>
      </c>
      <c r="AU364" s="175" t="s">
        <v>84</v>
      </c>
      <c r="AV364" s="175" t="s">
        <v>84</v>
      </c>
      <c r="AW364" s="175" t="s">
        <v>111</v>
      </c>
      <c r="AX364" s="175" t="s">
        <v>24</v>
      </c>
      <c r="AY364" s="175" t="s">
        <v>150</v>
      </c>
    </row>
    <row r="365" s="12" customFormat="true" ht="15.75" hidden="false" customHeight="true" outlineLevel="0" collapsed="false">
      <c r="B365" s="33"/>
      <c r="C365" s="149" t="s">
        <v>511</v>
      </c>
      <c r="D365" s="149" t="s">
        <v>153</v>
      </c>
      <c r="E365" s="150" t="s">
        <v>383</v>
      </c>
      <c r="F365" s="151" t="s">
        <v>384</v>
      </c>
      <c r="G365" s="152" t="s">
        <v>186</v>
      </c>
      <c r="H365" s="153" t="n">
        <v>1.49</v>
      </c>
      <c r="I365" s="154"/>
      <c r="J365" s="155" t="n">
        <f aca="false">ROUND($I$365*$H$365,2)</f>
        <v>0</v>
      </c>
      <c r="K365" s="151" t="s">
        <v>178</v>
      </c>
      <c r="L365" s="33"/>
      <c r="M365" s="156"/>
      <c r="N365" s="157" t="s">
        <v>46</v>
      </c>
      <c r="P365" s="158" t="n">
        <f aca="false">$O$365*$H$365</f>
        <v>0</v>
      </c>
      <c r="Q365" s="158" t="n">
        <v>0</v>
      </c>
      <c r="R365" s="158" t="n">
        <f aca="false">$Q$365*$H$365</f>
        <v>0</v>
      </c>
      <c r="S365" s="158" t="n">
        <v>0</v>
      </c>
      <c r="T365" s="159" t="n">
        <f aca="false">$S$365*$H$365</f>
        <v>0</v>
      </c>
      <c r="AR365" s="105" t="s">
        <v>272</v>
      </c>
      <c r="AT365" s="105" t="s">
        <v>153</v>
      </c>
      <c r="AU365" s="105" t="s">
        <v>84</v>
      </c>
      <c r="AY365" s="12" t="s">
        <v>150</v>
      </c>
      <c r="BE365" s="160" t="n">
        <f aca="false">IF($N$365="základní",$J$365,0)</f>
        <v>0</v>
      </c>
      <c r="BF365" s="160" t="n">
        <f aca="false">IF($N$365="snížená",$J$365,0)</f>
        <v>0</v>
      </c>
      <c r="BG365" s="160" t="n">
        <f aca="false">IF($N$365="zákl. přenesená",$J$365,0)</f>
        <v>0</v>
      </c>
      <c r="BH365" s="160" t="n">
        <f aca="false">IF($N$365="sníž. přenesená",$J$365,0)</f>
        <v>0</v>
      </c>
      <c r="BI365" s="160" t="n">
        <f aca="false">IF($N$365="nulová",$J$365,0)</f>
        <v>0</v>
      </c>
      <c r="BJ365" s="105" t="s">
        <v>24</v>
      </c>
      <c r="BK365" s="160" t="n">
        <f aca="false">ROUND($I$365*$H$365,2)</f>
        <v>0</v>
      </c>
      <c r="BL365" s="105" t="s">
        <v>272</v>
      </c>
      <c r="BM365" s="105" t="s">
        <v>512</v>
      </c>
    </row>
    <row r="366" s="12" customFormat="true" ht="27" hidden="false" customHeight="true" outlineLevel="0" collapsed="false">
      <c r="B366" s="33"/>
      <c r="D366" s="162" t="s">
        <v>180</v>
      </c>
      <c r="F366" s="180" t="s">
        <v>386</v>
      </c>
      <c r="L366" s="33"/>
      <c r="M366" s="181"/>
      <c r="T366" s="66"/>
      <c r="AT366" s="12" t="s">
        <v>180</v>
      </c>
      <c r="AU366" s="12" t="s">
        <v>84</v>
      </c>
    </row>
    <row r="367" s="12" customFormat="true" ht="15.75" hidden="false" customHeight="true" outlineLevel="0" collapsed="false">
      <c r="B367" s="33"/>
      <c r="C367" s="149" t="s">
        <v>513</v>
      </c>
      <c r="D367" s="149" t="s">
        <v>153</v>
      </c>
      <c r="E367" s="150" t="s">
        <v>388</v>
      </c>
      <c r="F367" s="151" t="s">
        <v>389</v>
      </c>
      <c r="G367" s="152" t="s">
        <v>186</v>
      </c>
      <c r="H367" s="153" t="n">
        <v>1.49</v>
      </c>
      <c r="I367" s="154"/>
      <c r="J367" s="155" t="n">
        <f aca="false">ROUND($I$367*$H$367,2)</f>
        <v>0</v>
      </c>
      <c r="K367" s="151" t="s">
        <v>178</v>
      </c>
      <c r="L367" s="33"/>
      <c r="M367" s="156"/>
      <c r="N367" s="157" t="s">
        <v>46</v>
      </c>
      <c r="P367" s="158" t="n">
        <f aca="false">$O$367*$H$367</f>
        <v>0</v>
      </c>
      <c r="Q367" s="158" t="n">
        <v>0</v>
      </c>
      <c r="R367" s="158" t="n">
        <f aca="false">$Q$367*$H$367</f>
        <v>0</v>
      </c>
      <c r="S367" s="158" t="n">
        <v>0</v>
      </c>
      <c r="T367" s="159" t="n">
        <f aca="false">$S$367*$H$367</f>
        <v>0</v>
      </c>
      <c r="AR367" s="105" t="s">
        <v>272</v>
      </c>
      <c r="AT367" s="105" t="s">
        <v>153</v>
      </c>
      <c r="AU367" s="105" t="s">
        <v>84</v>
      </c>
      <c r="AY367" s="12" t="s">
        <v>150</v>
      </c>
      <c r="BE367" s="160" t="n">
        <f aca="false">IF($N$367="základní",$J$367,0)</f>
        <v>0</v>
      </c>
      <c r="BF367" s="160" t="n">
        <f aca="false">IF($N$367="snížená",$J$367,0)</f>
        <v>0</v>
      </c>
      <c r="BG367" s="160" t="n">
        <f aca="false">IF($N$367="zákl. přenesená",$J$367,0)</f>
        <v>0</v>
      </c>
      <c r="BH367" s="160" t="n">
        <f aca="false">IF($N$367="sníž. přenesená",$J$367,0)</f>
        <v>0</v>
      </c>
      <c r="BI367" s="160" t="n">
        <f aca="false">IF($N$367="nulová",$J$367,0)</f>
        <v>0</v>
      </c>
      <c r="BJ367" s="105" t="s">
        <v>24</v>
      </c>
      <c r="BK367" s="160" t="n">
        <f aca="false">ROUND($I$367*$H$367,2)</f>
        <v>0</v>
      </c>
      <c r="BL367" s="105" t="s">
        <v>272</v>
      </c>
      <c r="BM367" s="105" t="s">
        <v>514</v>
      </c>
    </row>
    <row r="368" s="12" customFormat="true" ht="27" hidden="false" customHeight="true" outlineLevel="0" collapsed="false">
      <c r="B368" s="33"/>
      <c r="D368" s="162" t="s">
        <v>180</v>
      </c>
      <c r="F368" s="180" t="s">
        <v>391</v>
      </c>
      <c r="L368" s="33"/>
      <c r="M368" s="181"/>
      <c r="T368" s="66"/>
      <c r="AT368" s="12" t="s">
        <v>180</v>
      </c>
      <c r="AU368" s="12" t="s">
        <v>84</v>
      </c>
    </row>
    <row r="369" s="12" customFormat="true" ht="15.75" hidden="false" customHeight="true" outlineLevel="0" collapsed="false">
      <c r="B369" s="161"/>
      <c r="D369" s="167" t="s">
        <v>158</v>
      </c>
      <c r="E369" s="164"/>
      <c r="F369" s="163" t="s">
        <v>392</v>
      </c>
      <c r="H369" s="164"/>
      <c r="L369" s="161"/>
      <c r="M369" s="165"/>
      <c r="T369" s="166"/>
      <c r="AT369" s="164" t="s">
        <v>158</v>
      </c>
      <c r="AU369" s="164" t="s">
        <v>84</v>
      </c>
      <c r="AV369" s="164" t="s">
        <v>24</v>
      </c>
      <c r="AW369" s="164" t="s">
        <v>111</v>
      </c>
      <c r="AX369" s="164" t="s">
        <v>75</v>
      </c>
      <c r="AY369" s="164" t="s">
        <v>150</v>
      </c>
    </row>
    <row r="370" s="12" customFormat="true" ht="15.75" hidden="false" customHeight="true" outlineLevel="0" collapsed="false">
      <c r="B370" s="174"/>
      <c r="D370" s="167" t="s">
        <v>158</v>
      </c>
      <c r="E370" s="175"/>
      <c r="F370" s="176" t="s">
        <v>515</v>
      </c>
      <c r="H370" s="177" t="n">
        <v>1.49</v>
      </c>
      <c r="L370" s="174"/>
      <c r="M370" s="178"/>
      <c r="T370" s="179"/>
      <c r="AT370" s="175" t="s">
        <v>158</v>
      </c>
      <c r="AU370" s="175" t="s">
        <v>84</v>
      </c>
      <c r="AV370" s="175" t="s">
        <v>84</v>
      </c>
      <c r="AW370" s="175" t="s">
        <v>111</v>
      </c>
      <c r="AX370" s="175" t="s">
        <v>24</v>
      </c>
      <c r="AY370" s="175" t="s">
        <v>150</v>
      </c>
    </row>
    <row r="371" s="12" customFormat="true" ht="15.75" hidden="false" customHeight="true" outlineLevel="0" collapsed="false">
      <c r="B371" s="33"/>
      <c r="C371" s="149" t="s">
        <v>516</v>
      </c>
      <c r="D371" s="149" t="s">
        <v>153</v>
      </c>
      <c r="E371" s="150" t="s">
        <v>395</v>
      </c>
      <c r="F371" s="151" t="s">
        <v>396</v>
      </c>
      <c r="G371" s="152" t="s">
        <v>186</v>
      </c>
      <c r="H371" s="153" t="n">
        <v>1.49</v>
      </c>
      <c r="I371" s="154"/>
      <c r="J371" s="155" t="n">
        <f aca="false">ROUND($I$371*$H$371,2)</f>
        <v>0</v>
      </c>
      <c r="K371" s="151" t="s">
        <v>178</v>
      </c>
      <c r="L371" s="33"/>
      <c r="M371" s="156"/>
      <c r="N371" s="157" t="s">
        <v>46</v>
      </c>
      <c r="P371" s="158" t="n">
        <f aca="false">$O$371*$H$371</f>
        <v>0</v>
      </c>
      <c r="Q371" s="158" t="n">
        <v>0</v>
      </c>
      <c r="R371" s="158" t="n">
        <f aca="false">$Q$371*$H$371</f>
        <v>0</v>
      </c>
      <c r="S371" s="158" t="n">
        <v>0</v>
      </c>
      <c r="T371" s="159" t="n">
        <f aca="false">$S$371*$H$371</f>
        <v>0</v>
      </c>
      <c r="AR371" s="105" t="s">
        <v>272</v>
      </c>
      <c r="AT371" s="105" t="s">
        <v>153</v>
      </c>
      <c r="AU371" s="105" t="s">
        <v>84</v>
      </c>
      <c r="AY371" s="12" t="s">
        <v>150</v>
      </c>
      <c r="BE371" s="160" t="n">
        <f aca="false">IF($N$371="základní",$J$371,0)</f>
        <v>0</v>
      </c>
      <c r="BF371" s="160" t="n">
        <f aca="false">IF($N$371="snížená",$J$371,0)</f>
        <v>0</v>
      </c>
      <c r="BG371" s="160" t="n">
        <f aca="false">IF($N$371="zákl. přenesená",$J$371,0)</f>
        <v>0</v>
      </c>
      <c r="BH371" s="160" t="n">
        <f aca="false">IF($N$371="sníž. přenesená",$J$371,0)</f>
        <v>0</v>
      </c>
      <c r="BI371" s="160" t="n">
        <f aca="false">IF($N$371="nulová",$J$371,0)</f>
        <v>0</v>
      </c>
      <c r="BJ371" s="105" t="s">
        <v>24</v>
      </c>
      <c r="BK371" s="160" t="n">
        <f aca="false">ROUND($I$371*$H$371,2)</f>
        <v>0</v>
      </c>
      <c r="BL371" s="105" t="s">
        <v>272</v>
      </c>
      <c r="BM371" s="105" t="s">
        <v>517</v>
      </c>
    </row>
    <row r="372" s="12" customFormat="true" ht="16.5" hidden="false" customHeight="true" outlineLevel="0" collapsed="false">
      <c r="B372" s="33"/>
      <c r="D372" s="162" t="s">
        <v>180</v>
      </c>
      <c r="F372" s="180" t="s">
        <v>398</v>
      </c>
      <c r="L372" s="33"/>
      <c r="M372" s="181"/>
      <c r="T372" s="66"/>
      <c r="AT372" s="12" t="s">
        <v>180</v>
      </c>
      <c r="AU372" s="12" t="s">
        <v>84</v>
      </c>
    </row>
    <row r="373" s="12" customFormat="true" ht="15.75" hidden="false" customHeight="true" outlineLevel="0" collapsed="false">
      <c r="B373" s="33"/>
      <c r="C373" s="149" t="s">
        <v>518</v>
      </c>
      <c r="D373" s="149" t="s">
        <v>153</v>
      </c>
      <c r="E373" s="150" t="s">
        <v>401</v>
      </c>
      <c r="F373" s="151" t="s">
        <v>402</v>
      </c>
      <c r="G373" s="152" t="s">
        <v>186</v>
      </c>
      <c r="H373" s="153" t="n">
        <v>1.49</v>
      </c>
      <c r="I373" s="154"/>
      <c r="J373" s="155" t="n">
        <f aca="false">ROUND($I$373*$H$373,2)</f>
        <v>0</v>
      </c>
      <c r="K373" s="151" t="s">
        <v>178</v>
      </c>
      <c r="L373" s="33"/>
      <c r="M373" s="156"/>
      <c r="N373" s="157" t="s">
        <v>46</v>
      </c>
      <c r="P373" s="158" t="n">
        <f aca="false">$O$373*$H$373</f>
        <v>0</v>
      </c>
      <c r="Q373" s="158" t="n">
        <v>0</v>
      </c>
      <c r="R373" s="158" t="n">
        <f aca="false">$Q$373*$H$373</f>
        <v>0</v>
      </c>
      <c r="S373" s="158" t="n">
        <v>0</v>
      </c>
      <c r="T373" s="159" t="n">
        <f aca="false">$S$373*$H$373</f>
        <v>0</v>
      </c>
      <c r="AR373" s="105" t="s">
        <v>272</v>
      </c>
      <c r="AT373" s="105" t="s">
        <v>153</v>
      </c>
      <c r="AU373" s="105" t="s">
        <v>84</v>
      </c>
      <c r="AY373" s="12" t="s">
        <v>150</v>
      </c>
      <c r="BE373" s="160" t="n">
        <f aca="false">IF($N$373="základní",$J$373,0)</f>
        <v>0</v>
      </c>
      <c r="BF373" s="160" t="n">
        <f aca="false">IF($N$373="snížená",$J$373,0)</f>
        <v>0</v>
      </c>
      <c r="BG373" s="160" t="n">
        <f aca="false">IF($N$373="zákl. přenesená",$J$373,0)</f>
        <v>0</v>
      </c>
      <c r="BH373" s="160" t="n">
        <f aca="false">IF($N$373="sníž. přenesená",$J$373,0)</f>
        <v>0</v>
      </c>
      <c r="BI373" s="160" t="n">
        <f aca="false">IF($N$373="nulová",$J$373,0)</f>
        <v>0</v>
      </c>
      <c r="BJ373" s="105" t="s">
        <v>24</v>
      </c>
      <c r="BK373" s="160" t="n">
        <f aca="false">ROUND($I$373*$H$373,2)</f>
        <v>0</v>
      </c>
      <c r="BL373" s="105" t="s">
        <v>272</v>
      </c>
      <c r="BM373" s="105" t="s">
        <v>519</v>
      </c>
    </row>
    <row r="374" s="12" customFormat="true" ht="16.5" hidden="false" customHeight="true" outlineLevel="0" collapsed="false">
      <c r="B374" s="33"/>
      <c r="D374" s="162" t="s">
        <v>180</v>
      </c>
      <c r="F374" s="180" t="s">
        <v>404</v>
      </c>
      <c r="L374" s="33"/>
      <c r="M374" s="181"/>
      <c r="T374" s="66"/>
      <c r="AT374" s="12" t="s">
        <v>180</v>
      </c>
      <c r="AU374" s="12" t="s">
        <v>84</v>
      </c>
    </row>
    <row r="375" s="12" customFormat="true" ht="15.75" hidden="false" customHeight="true" outlineLevel="0" collapsed="false">
      <c r="B375" s="33"/>
      <c r="C375" s="149" t="s">
        <v>520</v>
      </c>
      <c r="D375" s="149" t="s">
        <v>153</v>
      </c>
      <c r="E375" s="150" t="s">
        <v>406</v>
      </c>
      <c r="F375" s="151" t="s">
        <v>407</v>
      </c>
      <c r="G375" s="152" t="s">
        <v>186</v>
      </c>
      <c r="H375" s="153" t="n">
        <v>13.41</v>
      </c>
      <c r="I375" s="154"/>
      <c r="J375" s="155" t="n">
        <f aca="false">ROUND($I$375*$H$375,2)</f>
        <v>0</v>
      </c>
      <c r="K375" s="151" t="s">
        <v>178</v>
      </c>
      <c r="L375" s="33"/>
      <c r="M375" s="156"/>
      <c r="N375" s="157" t="s">
        <v>46</v>
      </c>
      <c r="P375" s="158" t="n">
        <f aca="false">$O$375*$H$375</f>
        <v>0</v>
      </c>
      <c r="Q375" s="158" t="n">
        <v>0</v>
      </c>
      <c r="R375" s="158" t="n">
        <f aca="false">$Q$375*$H$375</f>
        <v>0</v>
      </c>
      <c r="S375" s="158" t="n">
        <v>0</v>
      </c>
      <c r="T375" s="159" t="n">
        <f aca="false">$S$375*$H$375</f>
        <v>0</v>
      </c>
      <c r="AR375" s="105" t="s">
        <v>272</v>
      </c>
      <c r="AT375" s="105" t="s">
        <v>153</v>
      </c>
      <c r="AU375" s="105" t="s">
        <v>84</v>
      </c>
      <c r="AY375" s="12" t="s">
        <v>150</v>
      </c>
      <c r="BE375" s="160" t="n">
        <f aca="false">IF($N$375="základní",$J$375,0)</f>
        <v>0</v>
      </c>
      <c r="BF375" s="160" t="n">
        <f aca="false">IF($N$375="snížená",$J$375,0)</f>
        <v>0</v>
      </c>
      <c r="BG375" s="160" t="n">
        <f aca="false">IF($N$375="zákl. přenesená",$J$375,0)</f>
        <v>0</v>
      </c>
      <c r="BH375" s="160" t="n">
        <f aca="false">IF($N$375="sníž. přenesená",$J$375,0)</f>
        <v>0</v>
      </c>
      <c r="BI375" s="160" t="n">
        <f aca="false">IF($N$375="nulová",$J$375,0)</f>
        <v>0</v>
      </c>
      <c r="BJ375" s="105" t="s">
        <v>24</v>
      </c>
      <c r="BK375" s="160" t="n">
        <f aca="false">ROUND($I$375*$H$375,2)</f>
        <v>0</v>
      </c>
      <c r="BL375" s="105" t="s">
        <v>272</v>
      </c>
      <c r="BM375" s="105" t="s">
        <v>521</v>
      </c>
    </row>
    <row r="376" s="12" customFormat="true" ht="27" hidden="false" customHeight="true" outlineLevel="0" collapsed="false">
      <c r="B376" s="33"/>
      <c r="D376" s="162" t="s">
        <v>180</v>
      </c>
      <c r="F376" s="180" t="s">
        <v>409</v>
      </c>
      <c r="L376" s="33"/>
      <c r="M376" s="181"/>
      <c r="T376" s="66"/>
      <c r="AT376" s="12" t="s">
        <v>180</v>
      </c>
      <c r="AU376" s="12" t="s">
        <v>84</v>
      </c>
    </row>
    <row r="377" s="12" customFormat="true" ht="15.75" hidden="false" customHeight="true" outlineLevel="0" collapsed="false">
      <c r="B377" s="174"/>
      <c r="D377" s="167" t="s">
        <v>158</v>
      </c>
      <c r="E377" s="175"/>
      <c r="F377" s="176" t="s">
        <v>522</v>
      </c>
      <c r="H377" s="177" t="n">
        <v>13.41</v>
      </c>
      <c r="L377" s="174"/>
      <c r="M377" s="178"/>
      <c r="T377" s="179"/>
      <c r="AT377" s="175" t="s">
        <v>158</v>
      </c>
      <c r="AU377" s="175" t="s">
        <v>84</v>
      </c>
      <c r="AV377" s="175" t="s">
        <v>84</v>
      </c>
      <c r="AW377" s="175" t="s">
        <v>111</v>
      </c>
      <c r="AX377" s="175" t="s">
        <v>24</v>
      </c>
      <c r="AY377" s="175" t="s">
        <v>150</v>
      </c>
    </row>
    <row r="378" s="12" customFormat="true" ht="15.75" hidden="false" customHeight="true" outlineLevel="0" collapsed="false">
      <c r="B378" s="33"/>
      <c r="C378" s="149" t="s">
        <v>523</v>
      </c>
      <c r="D378" s="149" t="s">
        <v>153</v>
      </c>
      <c r="E378" s="150" t="s">
        <v>524</v>
      </c>
      <c r="F378" s="151" t="s">
        <v>525</v>
      </c>
      <c r="G378" s="152" t="s">
        <v>186</v>
      </c>
      <c r="H378" s="153" t="n">
        <v>1.49</v>
      </c>
      <c r="I378" s="154"/>
      <c r="J378" s="155" t="n">
        <f aca="false">ROUND($I$378*$H$378,2)</f>
        <v>0</v>
      </c>
      <c r="K378" s="151" t="s">
        <v>178</v>
      </c>
      <c r="L378" s="33"/>
      <c r="M378" s="156"/>
      <c r="N378" s="157" t="s">
        <v>46</v>
      </c>
      <c r="P378" s="158" t="n">
        <f aca="false">$O$378*$H$378</f>
        <v>0</v>
      </c>
      <c r="Q378" s="158" t="n">
        <v>0</v>
      </c>
      <c r="R378" s="158" t="n">
        <f aca="false">$Q$378*$H$378</f>
        <v>0</v>
      </c>
      <c r="S378" s="158" t="n">
        <v>0</v>
      </c>
      <c r="T378" s="159" t="n">
        <f aca="false">$S$378*$H$378</f>
        <v>0</v>
      </c>
      <c r="AR378" s="105" t="s">
        <v>272</v>
      </c>
      <c r="AT378" s="105" t="s">
        <v>153</v>
      </c>
      <c r="AU378" s="105" t="s">
        <v>84</v>
      </c>
      <c r="AY378" s="12" t="s">
        <v>150</v>
      </c>
      <c r="BE378" s="160" t="n">
        <f aca="false">IF($N$378="základní",$J$378,0)</f>
        <v>0</v>
      </c>
      <c r="BF378" s="160" t="n">
        <f aca="false">IF($N$378="snížená",$J$378,0)</f>
        <v>0</v>
      </c>
      <c r="BG378" s="160" t="n">
        <f aca="false">IF($N$378="zákl. přenesená",$J$378,0)</f>
        <v>0</v>
      </c>
      <c r="BH378" s="160" t="n">
        <f aca="false">IF($N$378="sníž. přenesená",$J$378,0)</f>
        <v>0</v>
      </c>
      <c r="BI378" s="160" t="n">
        <f aca="false">IF($N$378="nulová",$J$378,0)</f>
        <v>0</v>
      </c>
      <c r="BJ378" s="105" t="s">
        <v>24</v>
      </c>
      <c r="BK378" s="160" t="n">
        <f aca="false">ROUND($I$378*$H$378,2)</f>
        <v>0</v>
      </c>
      <c r="BL378" s="105" t="s">
        <v>272</v>
      </c>
      <c r="BM378" s="105" t="s">
        <v>526</v>
      </c>
    </row>
    <row r="379" s="12" customFormat="true" ht="16.5" hidden="false" customHeight="true" outlineLevel="0" collapsed="false">
      <c r="B379" s="33"/>
      <c r="D379" s="162" t="s">
        <v>180</v>
      </c>
      <c r="F379" s="180" t="s">
        <v>527</v>
      </c>
      <c r="L379" s="33"/>
      <c r="M379" s="181"/>
      <c r="T379" s="66"/>
      <c r="AT379" s="12" t="s">
        <v>180</v>
      </c>
      <c r="AU379" s="12" t="s">
        <v>84</v>
      </c>
    </row>
    <row r="380" s="12" customFormat="true" ht="15.75" hidden="false" customHeight="true" outlineLevel="0" collapsed="false">
      <c r="B380" s="33"/>
      <c r="C380" s="149" t="s">
        <v>528</v>
      </c>
      <c r="D380" s="149" t="s">
        <v>153</v>
      </c>
      <c r="E380" s="150" t="s">
        <v>529</v>
      </c>
      <c r="F380" s="151" t="s">
        <v>530</v>
      </c>
      <c r="G380" s="152" t="s">
        <v>196</v>
      </c>
      <c r="H380" s="153" t="n">
        <v>8</v>
      </c>
      <c r="I380" s="154"/>
      <c r="J380" s="155" t="n">
        <f aca="false">ROUND($I$380*$H$380,2)</f>
        <v>0</v>
      </c>
      <c r="K380" s="151" t="s">
        <v>178</v>
      </c>
      <c r="L380" s="33"/>
      <c r="M380" s="156"/>
      <c r="N380" s="157" t="s">
        <v>46</v>
      </c>
      <c r="P380" s="158" t="n">
        <f aca="false">$O$380*$H$380</f>
        <v>0</v>
      </c>
      <c r="Q380" s="158" t="n">
        <v>0.00645</v>
      </c>
      <c r="R380" s="158" t="n">
        <f aca="false">$Q$380*$H$380</f>
        <v>0.0516</v>
      </c>
      <c r="S380" s="158" t="n">
        <v>0.00506</v>
      </c>
      <c r="T380" s="159" t="n">
        <f aca="false">$S$380*$H$380</f>
        <v>0.04048</v>
      </c>
      <c r="AR380" s="105" t="s">
        <v>272</v>
      </c>
      <c r="AT380" s="105" t="s">
        <v>153</v>
      </c>
      <c r="AU380" s="105" t="s">
        <v>84</v>
      </c>
      <c r="AY380" s="12" t="s">
        <v>150</v>
      </c>
      <c r="BE380" s="160" t="n">
        <f aca="false">IF($N$380="základní",$J$380,0)</f>
        <v>0</v>
      </c>
      <c r="BF380" s="160" t="n">
        <f aca="false">IF($N$380="snížená",$J$380,0)</f>
        <v>0</v>
      </c>
      <c r="BG380" s="160" t="n">
        <f aca="false">IF($N$380="zákl. přenesená",$J$380,0)</f>
        <v>0</v>
      </c>
      <c r="BH380" s="160" t="n">
        <f aca="false">IF($N$380="sníž. přenesená",$J$380,0)</f>
        <v>0</v>
      </c>
      <c r="BI380" s="160" t="n">
        <f aca="false">IF($N$380="nulová",$J$380,0)</f>
        <v>0</v>
      </c>
      <c r="BJ380" s="105" t="s">
        <v>24</v>
      </c>
      <c r="BK380" s="160" t="n">
        <f aca="false">ROUND($I$380*$H$380,2)</f>
        <v>0</v>
      </c>
      <c r="BL380" s="105" t="s">
        <v>272</v>
      </c>
      <c r="BM380" s="105" t="s">
        <v>531</v>
      </c>
    </row>
    <row r="381" s="12" customFormat="true" ht="27" hidden="false" customHeight="true" outlineLevel="0" collapsed="false">
      <c r="B381" s="33"/>
      <c r="D381" s="162" t="s">
        <v>180</v>
      </c>
      <c r="F381" s="180" t="s">
        <v>532</v>
      </c>
      <c r="L381" s="33"/>
      <c r="M381" s="181"/>
      <c r="T381" s="66"/>
      <c r="AT381" s="12" t="s">
        <v>180</v>
      </c>
      <c r="AU381" s="12" t="s">
        <v>84</v>
      </c>
    </row>
    <row r="382" s="12" customFormat="true" ht="15.75" hidden="false" customHeight="true" outlineLevel="0" collapsed="false">
      <c r="B382" s="161"/>
      <c r="D382" s="167" t="s">
        <v>158</v>
      </c>
      <c r="E382" s="164"/>
      <c r="F382" s="163" t="s">
        <v>533</v>
      </c>
      <c r="H382" s="164"/>
      <c r="L382" s="161"/>
      <c r="M382" s="165"/>
      <c r="T382" s="166"/>
      <c r="AT382" s="164" t="s">
        <v>158</v>
      </c>
      <c r="AU382" s="164" t="s">
        <v>84</v>
      </c>
      <c r="AV382" s="164" t="s">
        <v>24</v>
      </c>
      <c r="AW382" s="164" t="s">
        <v>111</v>
      </c>
      <c r="AX382" s="164" t="s">
        <v>75</v>
      </c>
      <c r="AY382" s="164" t="s">
        <v>150</v>
      </c>
    </row>
    <row r="383" s="12" customFormat="true" ht="15.75" hidden="false" customHeight="true" outlineLevel="0" collapsed="false">
      <c r="B383" s="161"/>
      <c r="D383" s="167" t="s">
        <v>158</v>
      </c>
      <c r="E383" s="164"/>
      <c r="F383" s="163" t="s">
        <v>232</v>
      </c>
      <c r="H383" s="164"/>
      <c r="L383" s="161"/>
      <c r="M383" s="165"/>
      <c r="T383" s="166"/>
      <c r="AT383" s="164" t="s">
        <v>158</v>
      </c>
      <c r="AU383" s="164" t="s">
        <v>84</v>
      </c>
      <c r="AV383" s="164" t="s">
        <v>24</v>
      </c>
      <c r="AW383" s="164" t="s">
        <v>111</v>
      </c>
      <c r="AX383" s="164" t="s">
        <v>75</v>
      </c>
      <c r="AY383" s="164" t="s">
        <v>150</v>
      </c>
    </row>
    <row r="384" s="12" customFormat="true" ht="15.75" hidden="false" customHeight="true" outlineLevel="0" collapsed="false">
      <c r="B384" s="174"/>
      <c r="D384" s="167" t="s">
        <v>158</v>
      </c>
      <c r="E384" s="175"/>
      <c r="F384" s="176" t="s">
        <v>156</v>
      </c>
      <c r="H384" s="177" t="n">
        <v>4</v>
      </c>
      <c r="L384" s="174"/>
      <c r="M384" s="178"/>
      <c r="T384" s="179"/>
      <c r="AT384" s="175" t="s">
        <v>158</v>
      </c>
      <c r="AU384" s="175" t="s">
        <v>84</v>
      </c>
      <c r="AV384" s="175" t="s">
        <v>84</v>
      </c>
      <c r="AW384" s="175" t="s">
        <v>111</v>
      </c>
      <c r="AX384" s="175" t="s">
        <v>75</v>
      </c>
      <c r="AY384" s="175" t="s">
        <v>150</v>
      </c>
    </row>
    <row r="385" s="12" customFormat="true" ht="15.75" hidden="false" customHeight="true" outlineLevel="0" collapsed="false">
      <c r="B385" s="161"/>
      <c r="D385" s="167" t="s">
        <v>158</v>
      </c>
      <c r="E385" s="164"/>
      <c r="F385" s="163" t="s">
        <v>235</v>
      </c>
      <c r="H385" s="164"/>
      <c r="L385" s="161"/>
      <c r="M385" s="165"/>
      <c r="T385" s="166"/>
      <c r="AT385" s="164" t="s">
        <v>158</v>
      </c>
      <c r="AU385" s="164" t="s">
        <v>84</v>
      </c>
      <c r="AV385" s="164" t="s">
        <v>24</v>
      </c>
      <c r="AW385" s="164" t="s">
        <v>111</v>
      </c>
      <c r="AX385" s="164" t="s">
        <v>75</v>
      </c>
      <c r="AY385" s="164" t="s">
        <v>150</v>
      </c>
    </row>
    <row r="386" s="12" customFormat="true" ht="15.75" hidden="false" customHeight="true" outlineLevel="0" collapsed="false">
      <c r="B386" s="174"/>
      <c r="D386" s="167" t="s">
        <v>158</v>
      </c>
      <c r="E386" s="175"/>
      <c r="F386" s="176" t="s">
        <v>156</v>
      </c>
      <c r="H386" s="177" t="n">
        <v>4</v>
      </c>
      <c r="L386" s="174"/>
      <c r="M386" s="178"/>
      <c r="T386" s="179"/>
      <c r="AT386" s="175" t="s">
        <v>158</v>
      </c>
      <c r="AU386" s="175" t="s">
        <v>84</v>
      </c>
      <c r="AV386" s="175" t="s">
        <v>84</v>
      </c>
      <c r="AW386" s="175" t="s">
        <v>111</v>
      </c>
      <c r="AX386" s="175" t="s">
        <v>75</v>
      </c>
      <c r="AY386" s="175" t="s">
        <v>150</v>
      </c>
    </row>
    <row r="387" s="12" customFormat="true" ht="15.75" hidden="false" customHeight="true" outlineLevel="0" collapsed="false">
      <c r="B387" s="168"/>
      <c r="D387" s="167" t="s">
        <v>158</v>
      </c>
      <c r="E387" s="169"/>
      <c r="F387" s="170" t="s">
        <v>167</v>
      </c>
      <c r="H387" s="171" t="n">
        <v>8</v>
      </c>
      <c r="L387" s="168"/>
      <c r="M387" s="172"/>
      <c r="T387" s="173"/>
      <c r="AT387" s="169" t="s">
        <v>158</v>
      </c>
      <c r="AU387" s="169" t="s">
        <v>84</v>
      </c>
      <c r="AV387" s="169" t="s">
        <v>156</v>
      </c>
      <c r="AW387" s="169" t="s">
        <v>111</v>
      </c>
      <c r="AX387" s="169" t="s">
        <v>24</v>
      </c>
      <c r="AY387" s="169" t="s">
        <v>150</v>
      </c>
    </row>
    <row r="388" s="12" customFormat="true" ht="15.75" hidden="false" customHeight="true" outlineLevel="0" collapsed="false">
      <c r="B388" s="33"/>
      <c r="C388" s="149" t="s">
        <v>534</v>
      </c>
      <c r="D388" s="149" t="s">
        <v>153</v>
      </c>
      <c r="E388" s="150" t="s">
        <v>535</v>
      </c>
      <c r="F388" s="151" t="s">
        <v>536</v>
      </c>
      <c r="G388" s="152" t="s">
        <v>196</v>
      </c>
      <c r="H388" s="153" t="n">
        <v>4</v>
      </c>
      <c r="I388" s="154"/>
      <c r="J388" s="155" t="n">
        <f aca="false">ROUND($I$388*$H$388,2)</f>
        <v>0</v>
      </c>
      <c r="K388" s="151" t="s">
        <v>178</v>
      </c>
      <c r="L388" s="33"/>
      <c r="M388" s="156"/>
      <c r="N388" s="157" t="s">
        <v>46</v>
      </c>
      <c r="P388" s="158" t="n">
        <f aca="false">$O$388*$H$388</f>
        <v>0</v>
      </c>
      <c r="Q388" s="158" t="n">
        <v>0.0123</v>
      </c>
      <c r="R388" s="158" t="n">
        <f aca="false">$Q$388*$H$388</f>
        <v>0.0492</v>
      </c>
      <c r="S388" s="158" t="n">
        <v>0.01012</v>
      </c>
      <c r="T388" s="159" t="n">
        <f aca="false">$S$388*$H$388</f>
        <v>0.04048</v>
      </c>
      <c r="AR388" s="105" t="s">
        <v>272</v>
      </c>
      <c r="AT388" s="105" t="s">
        <v>153</v>
      </c>
      <c r="AU388" s="105" t="s">
        <v>84</v>
      </c>
      <c r="AY388" s="12" t="s">
        <v>150</v>
      </c>
      <c r="BE388" s="160" t="n">
        <f aca="false">IF($N$388="základní",$J$388,0)</f>
        <v>0</v>
      </c>
      <c r="BF388" s="160" t="n">
        <f aca="false">IF($N$388="snížená",$J$388,0)</f>
        <v>0</v>
      </c>
      <c r="BG388" s="160" t="n">
        <f aca="false">IF($N$388="zákl. přenesená",$J$388,0)</f>
        <v>0</v>
      </c>
      <c r="BH388" s="160" t="n">
        <f aca="false">IF($N$388="sníž. přenesená",$J$388,0)</f>
        <v>0</v>
      </c>
      <c r="BI388" s="160" t="n">
        <f aca="false">IF($N$388="nulová",$J$388,0)</f>
        <v>0</v>
      </c>
      <c r="BJ388" s="105" t="s">
        <v>24</v>
      </c>
      <c r="BK388" s="160" t="n">
        <f aca="false">ROUND($I$388*$H$388,2)</f>
        <v>0</v>
      </c>
      <c r="BL388" s="105" t="s">
        <v>272</v>
      </c>
      <c r="BM388" s="105" t="s">
        <v>537</v>
      </c>
    </row>
    <row r="389" s="12" customFormat="true" ht="27" hidden="false" customHeight="true" outlineLevel="0" collapsed="false">
      <c r="B389" s="33"/>
      <c r="D389" s="162" t="s">
        <v>180</v>
      </c>
      <c r="F389" s="180" t="s">
        <v>538</v>
      </c>
      <c r="L389" s="33"/>
      <c r="M389" s="181"/>
      <c r="T389" s="66"/>
      <c r="AT389" s="12" t="s">
        <v>180</v>
      </c>
      <c r="AU389" s="12" t="s">
        <v>84</v>
      </c>
    </row>
    <row r="390" s="12" customFormat="true" ht="15.75" hidden="false" customHeight="true" outlineLevel="0" collapsed="false">
      <c r="B390" s="161"/>
      <c r="D390" s="167" t="s">
        <v>158</v>
      </c>
      <c r="E390" s="164"/>
      <c r="F390" s="163" t="s">
        <v>539</v>
      </c>
      <c r="H390" s="164"/>
      <c r="L390" s="161"/>
      <c r="M390" s="165"/>
      <c r="T390" s="166"/>
      <c r="AT390" s="164" t="s">
        <v>158</v>
      </c>
      <c r="AU390" s="164" t="s">
        <v>84</v>
      </c>
      <c r="AV390" s="164" t="s">
        <v>24</v>
      </c>
      <c r="AW390" s="164" t="s">
        <v>111</v>
      </c>
      <c r="AX390" s="164" t="s">
        <v>75</v>
      </c>
      <c r="AY390" s="164" t="s">
        <v>150</v>
      </c>
    </row>
    <row r="391" s="12" customFormat="true" ht="15.75" hidden="false" customHeight="true" outlineLevel="0" collapsed="false">
      <c r="B391" s="161"/>
      <c r="D391" s="167" t="s">
        <v>158</v>
      </c>
      <c r="E391" s="164"/>
      <c r="F391" s="163" t="s">
        <v>540</v>
      </c>
      <c r="H391" s="164"/>
      <c r="L391" s="161"/>
      <c r="M391" s="165"/>
      <c r="T391" s="166"/>
      <c r="AT391" s="164" t="s">
        <v>158</v>
      </c>
      <c r="AU391" s="164" t="s">
        <v>84</v>
      </c>
      <c r="AV391" s="164" t="s">
        <v>24</v>
      </c>
      <c r="AW391" s="164" t="s">
        <v>111</v>
      </c>
      <c r="AX391" s="164" t="s">
        <v>75</v>
      </c>
      <c r="AY391" s="164" t="s">
        <v>150</v>
      </c>
    </row>
    <row r="392" s="12" customFormat="true" ht="15.75" hidden="false" customHeight="true" outlineLevel="0" collapsed="false">
      <c r="B392" s="161"/>
      <c r="D392" s="167" t="s">
        <v>158</v>
      </c>
      <c r="E392" s="164"/>
      <c r="F392" s="163" t="s">
        <v>232</v>
      </c>
      <c r="H392" s="164"/>
      <c r="L392" s="161"/>
      <c r="M392" s="165"/>
      <c r="T392" s="166"/>
      <c r="AT392" s="164" t="s">
        <v>158</v>
      </c>
      <c r="AU392" s="164" t="s">
        <v>84</v>
      </c>
      <c r="AV392" s="164" t="s">
        <v>24</v>
      </c>
      <c r="AW392" s="164" t="s">
        <v>111</v>
      </c>
      <c r="AX392" s="164" t="s">
        <v>75</v>
      </c>
      <c r="AY392" s="164" t="s">
        <v>150</v>
      </c>
    </row>
    <row r="393" s="12" customFormat="true" ht="15.75" hidden="false" customHeight="true" outlineLevel="0" collapsed="false">
      <c r="B393" s="174"/>
      <c r="D393" s="167" t="s">
        <v>158</v>
      </c>
      <c r="E393" s="175"/>
      <c r="F393" s="176" t="s">
        <v>156</v>
      </c>
      <c r="H393" s="177" t="n">
        <v>4</v>
      </c>
      <c r="L393" s="174"/>
      <c r="M393" s="178"/>
      <c r="T393" s="179"/>
      <c r="AT393" s="175" t="s">
        <v>158</v>
      </c>
      <c r="AU393" s="175" t="s">
        <v>84</v>
      </c>
      <c r="AV393" s="175" t="s">
        <v>84</v>
      </c>
      <c r="AW393" s="175" t="s">
        <v>111</v>
      </c>
      <c r="AX393" s="175" t="s">
        <v>24</v>
      </c>
      <c r="AY393" s="175" t="s">
        <v>150</v>
      </c>
    </row>
    <row r="394" s="12" customFormat="true" ht="15.75" hidden="false" customHeight="true" outlineLevel="0" collapsed="false">
      <c r="B394" s="33"/>
      <c r="C394" s="149" t="s">
        <v>191</v>
      </c>
      <c r="D394" s="149" t="s">
        <v>153</v>
      </c>
      <c r="E394" s="150" t="s">
        <v>541</v>
      </c>
      <c r="F394" s="151" t="s">
        <v>542</v>
      </c>
      <c r="G394" s="152" t="s">
        <v>177</v>
      </c>
      <c r="H394" s="153" t="n">
        <v>14.22</v>
      </c>
      <c r="I394" s="154"/>
      <c r="J394" s="155" t="n">
        <f aca="false">ROUND($I$394*$H$394,2)</f>
        <v>0</v>
      </c>
      <c r="K394" s="151" t="s">
        <v>178</v>
      </c>
      <c r="L394" s="33"/>
      <c r="M394" s="156"/>
      <c r="N394" s="157" t="s">
        <v>46</v>
      </c>
      <c r="P394" s="158" t="n">
        <f aca="false">$O$394*$H$394</f>
        <v>0</v>
      </c>
      <c r="Q394" s="158" t="n">
        <v>0.01181</v>
      </c>
      <c r="R394" s="158" t="n">
        <f aca="false">$Q$394*$H$394</f>
        <v>0.1679382</v>
      </c>
      <c r="S394" s="158" t="n">
        <v>0</v>
      </c>
      <c r="T394" s="159" t="n">
        <f aca="false">$S$394*$H$394</f>
        <v>0</v>
      </c>
      <c r="AR394" s="105" t="s">
        <v>272</v>
      </c>
      <c r="AT394" s="105" t="s">
        <v>153</v>
      </c>
      <c r="AU394" s="105" t="s">
        <v>84</v>
      </c>
      <c r="AY394" s="12" t="s">
        <v>150</v>
      </c>
      <c r="BE394" s="160" t="n">
        <f aca="false">IF($N$394="základní",$J$394,0)</f>
        <v>0</v>
      </c>
      <c r="BF394" s="160" t="n">
        <f aca="false">IF($N$394="snížená",$J$394,0)</f>
        <v>0</v>
      </c>
      <c r="BG394" s="160" t="n">
        <f aca="false">IF($N$394="zákl. přenesená",$J$394,0)</f>
        <v>0</v>
      </c>
      <c r="BH394" s="160" t="n">
        <f aca="false">IF($N$394="sníž. přenesená",$J$394,0)</f>
        <v>0</v>
      </c>
      <c r="BI394" s="160" t="n">
        <f aca="false">IF($N$394="nulová",$J$394,0)</f>
        <v>0</v>
      </c>
      <c r="BJ394" s="105" t="s">
        <v>24</v>
      </c>
      <c r="BK394" s="160" t="n">
        <f aca="false">ROUND($I$394*$H$394,2)</f>
        <v>0</v>
      </c>
      <c r="BL394" s="105" t="s">
        <v>272</v>
      </c>
      <c r="BM394" s="105" t="s">
        <v>543</v>
      </c>
    </row>
    <row r="395" s="12" customFormat="true" ht="27" hidden="false" customHeight="true" outlineLevel="0" collapsed="false">
      <c r="B395" s="33"/>
      <c r="D395" s="162" t="s">
        <v>180</v>
      </c>
      <c r="F395" s="180" t="s">
        <v>544</v>
      </c>
      <c r="L395" s="33"/>
      <c r="M395" s="181"/>
      <c r="T395" s="66"/>
      <c r="AT395" s="12" t="s">
        <v>180</v>
      </c>
      <c r="AU395" s="12" t="s">
        <v>84</v>
      </c>
    </row>
    <row r="396" s="12" customFormat="true" ht="15.75" hidden="false" customHeight="true" outlineLevel="0" collapsed="false">
      <c r="B396" s="161"/>
      <c r="D396" s="167" t="s">
        <v>158</v>
      </c>
      <c r="E396" s="164"/>
      <c r="F396" s="163" t="s">
        <v>545</v>
      </c>
      <c r="H396" s="164"/>
      <c r="L396" s="161"/>
      <c r="M396" s="165"/>
      <c r="T396" s="166"/>
      <c r="AT396" s="164" t="s">
        <v>158</v>
      </c>
      <c r="AU396" s="164" t="s">
        <v>84</v>
      </c>
      <c r="AV396" s="164" t="s">
        <v>24</v>
      </c>
      <c r="AW396" s="164" t="s">
        <v>111</v>
      </c>
      <c r="AX396" s="164" t="s">
        <v>75</v>
      </c>
      <c r="AY396" s="164" t="s">
        <v>150</v>
      </c>
    </row>
    <row r="397" s="12" customFormat="true" ht="15.75" hidden="false" customHeight="true" outlineLevel="0" collapsed="false">
      <c r="B397" s="161"/>
      <c r="D397" s="167" t="s">
        <v>158</v>
      </c>
      <c r="E397" s="164"/>
      <c r="F397" s="163" t="s">
        <v>232</v>
      </c>
      <c r="H397" s="164"/>
      <c r="L397" s="161"/>
      <c r="M397" s="165"/>
      <c r="T397" s="166"/>
      <c r="AT397" s="164" t="s">
        <v>158</v>
      </c>
      <c r="AU397" s="164" t="s">
        <v>84</v>
      </c>
      <c r="AV397" s="164" t="s">
        <v>24</v>
      </c>
      <c r="AW397" s="164" t="s">
        <v>111</v>
      </c>
      <c r="AX397" s="164" t="s">
        <v>75</v>
      </c>
      <c r="AY397" s="164" t="s">
        <v>150</v>
      </c>
    </row>
    <row r="398" s="12" customFormat="true" ht="15.75" hidden="false" customHeight="true" outlineLevel="0" collapsed="false">
      <c r="B398" s="174"/>
      <c r="D398" s="167" t="s">
        <v>158</v>
      </c>
      <c r="E398" s="175"/>
      <c r="F398" s="176" t="s">
        <v>546</v>
      </c>
      <c r="H398" s="177" t="n">
        <v>3.69</v>
      </c>
      <c r="L398" s="174"/>
      <c r="M398" s="178"/>
      <c r="T398" s="179"/>
      <c r="AT398" s="175" t="s">
        <v>158</v>
      </c>
      <c r="AU398" s="175" t="s">
        <v>84</v>
      </c>
      <c r="AV398" s="175" t="s">
        <v>84</v>
      </c>
      <c r="AW398" s="175" t="s">
        <v>111</v>
      </c>
      <c r="AX398" s="175" t="s">
        <v>75</v>
      </c>
      <c r="AY398" s="175" t="s">
        <v>150</v>
      </c>
    </row>
    <row r="399" s="12" customFormat="true" ht="15.75" hidden="false" customHeight="true" outlineLevel="0" collapsed="false">
      <c r="B399" s="161"/>
      <c r="D399" s="167" t="s">
        <v>158</v>
      </c>
      <c r="E399" s="164"/>
      <c r="F399" s="163" t="s">
        <v>235</v>
      </c>
      <c r="H399" s="164"/>
      <c r="L399" s="161"/>
      <c r="M399" s="165"/>
      <c r="T399" s="166"/>
      <c r="AT399" s="164" t="s">
        <v>158</v>
      </c>
      <c r="AU399" s="164" t="s">
        <v>84</v>
      </c>
      <c r="AV399" s="164" t="s">
        <v>24</v>
      </c>
      <c r="AW399" s="164" t="s">
        <v>111</v>
      </c>
      <c r="AX399" s="164" t="s">
        <v>75</v>
      </c>
      <c r="AY399" s="164" t="s">
        <v>150</v>
      </c>
    </row>
    <row r="400" s="12" customFormat="true" ht="15.75" hidden="false" customHeight="true" outlineLevel="0" collapsed="false">
      <c r="B400" s="174"/>
      <c r="D400" s="167" t="s">
        <v>158</v>
      </c>
      <c r="E400" s="175"/>
      <c r="F400" s="176" t="s">
        <v>547</v>
      </c>
      <c r="H400" s="177" t="n">
        <v>7.38</v>
      </c>
      <c r="L400" s="174"/>
      <c r="M400" s="178"/>
      <c r="T400" s="179"/>
      <c r="AT400" s="175" t="s">
        <v>158</v>
      </c>
      <c r="AU400" s="175" t="s">
        <v>84</v>
      </c>
      <c r="AV400" s="175" t="s">
        <v>84</v>
      </c>
      <c r="AW400" s="175" t="s">
        <v>111</v>
      </c>
      <c r="AX400" s="175" t="s">
        <v>75</v>
      </c>
      <c r="AY400" s="175" t="s">
        <v>150</v>
      </c>
    </row>
    <row r="401" s="12" customFormat="true" ht="15.75" hidden="false" customHeight="true" outlineLevel="0" collapsed="false">
      <c r="B401" s="161"/>
      <c r="D401" s="167" t="s">
        <v>158</v>
      </c>
      <c r="E401" s="164"/>
      <c r="F401" s="163" t="s">
        <v>548</v>
      </c>
      <c r="H401" s="164"/>
      <c r="L401" s="161"/>
      <c r="M401" s="165"/>
      <c r="T401" s="166"/>
      <c r="AT401" s="164" t="s">
        <v>158</v>
      </c>
      <c r="AU401" s="164" t="s">
        <v>84</v>
      </c>
      <c r="AV401" s="164" t="s">
        <v>24</v>
      </c>
      <c r="AW401" s="164" t="s">
        <v>111</v>
      </c>
      <c r="AX401" s="164" t="s">
        <v>75</v>
      </c>
      <c r="AY401" s="164" t="s">
        <v>150</v>
      </c>
    </row>
    <row r="402" s="12" customFormat="true" ht="15.75" hidden="false" customHeight="true" outlineLevel="0" collapsed="false">
      <c r="B402" s="161"/>
      <c r="D402" s="167" t="s">
        <v>158</v>
      </c>
      <c r="E402" s="164"/>
      <c r="F402" s="163" t="s">
        <v>232</v>
      </c>
      <c r="H402" s="164"/>
      <c r="L402" s="161"/>
      <c r="M402" s="165"/>
      <c r="T402" s="166"/>
      <c r="AT402" s="164" t="s">
        <v>158</v>
      </c>
      <c r="AU402" s="164" t="s">
        <v>84</v>
      </c>
      <c r="AV402" s="164" t="s">
        <v>24</v>
      </c>
      <c r="AW402" s="164" t="s">
        <v>111</v>
      </c>
      <c r="AX402" s="164" t="s">
        <v>75</v>
      </c>
      <c r="AY402" s="164" t="s">
        <v>150</v>
      </c>
    </row>
    <row r="403" s="12" customFormat="true" ht="15.75" hidden="false" customHeight="true" outlineLevel="0" collapsed="false">
      <c r="B403" s="174"/>
      <c r="D403" s="167" t="s">
        <v>158</v>
      </c>
      <c r="E403" s="175"/>
      <c r="F403" s="176" t="s">
        <v>354</v>
      </c>
      <c r="H403" s="177" t="n">
        <v>1.575</v>
      </c>
      <c r="L403" s="174"/>
      <c r="M403" s="178"/>
      <c r="T403" s="179"/>
      <c r="AT403" s="175" t="s">
        <v>158</v>
      </c>
      <c r="AU403" s="175" t="s">
        <v>84</v>
      </c>
      <c r="AV403" s="175" t="s">
        <v>84</v>
      </c>
      <c r="AW403" s="175" t="s">
        <v>111</v>
      </c>
      <c r="AX403" s="175" t="s">
        <v>75</v>
      </c>
      <c r="AY403" s="175" t="s">
        <v>150</v>
      </c>
    </row>
    <row r="404" s="12" customFormat="true" ht="15.75" hidden="false" customHeight="true" outlineLevel="0" collapsed="false">
      <c r="B404" s="161"/>
      <c r="D404" s="167" t="s">
        <v>158</v>
      </c>
      <c r="E404" s="164"/>
      <c r="F404" s="163" t="s">
        <v>235</v>
      </c>
      <c r="H404" s="164"/>
      <c r="L404" s="161"/>
      <c r="M404" s="165"/>
      <c r="T404" s="166"/>
      <c r="AT404" s="164" t="s">
        <v>158</v>
      </c>
      <c r="AU404" s="164" t="s">
        <v>84</v>
      </c>
      <c r="AV404" s="164" t="s">
        <v>24</v>
      </c>
      <c r="AW404" s="164" t="s">
        <v>111</v>
      </c>
      <c r="AX404" s="164" t="s">
        <v>75</v>
      </c>
      <c r="AY404" s="164" t="s">
        <v>150</v>
      </c>
    </row>
    <row r="405" s="12" customFormat="true" ht="15.75" hidden="false" customHeight="true" outlineLevel="0" collapsed="false">
      <c r="B405" s="174"/>
      <c r="D405" s="167" t="s">
        <v>158</v>
      </c>
      <c r="E405" s="175"/>
      <c r="F405" s="176" t="s">
        <v>354</v>
      </c>
      <c r="H405" s="177" t="n">
        <v>1.575</v>
      </c>
      <c r="L405" s="174"/>
      <c r="M405" s="178"/>
      <c r="T405" s="179"/>
      <c r="AT405" s="175" t="s">
        <v>158</v>
      </c>
      <c r="AU405" s="175" t="s">
        <v>84</v>
      </c>
      <c r="AV405" s="175" t="s">
        <v>84</v>
      </c>
      <c r="AW405" s="175" t="s">
        <v>111</v>
      </c>
      <c r="AX405" s="175" t="s">
        <v>75</v>
      </c>
      <c r="AY405" s="175" t="s">
        <v>150</v>
      </c>
    </row>
    <row r="406" s="12" customFormat="true" ht="15.75" hidden="false" customHeight="true" outlineLevel="0" collapsed="false">
      <c r="B406" s="168"/>
      <c r="D406" s="167" t="s">
        <v>158</v>
      </c>
      <c r="E406" s="169"/>
      <c r="F406" s="170" t="s">
        <v>167</v>
      </c>
      <c r="H406" s="171" t="n">
        <v>14.22</v>
      </c>
      <c r="L406" s="168"/>
      <c r="M406" s="172"/>
      <c r="T406" s="173"/>
      <c r="AT406" s="169" t="s">
        <v>158</v>
      </c>
      <c r="AU406" s="169" t="s">
        <v>84</v>
      </c>
      <c r="AV406" s="169" t="s">
        <v>156</v>
      </c>
      <c r="AW406" s="169" t="s">
        <v>111</v>
      </c>
      <c r="AX406" s="169" t="s">
        <v>24</v>
      </c>
      <c r="AY406" s="169" t="s">
        <v>150</v>
      </c>
    </row>
    <row r="407" s="12" customFormat="true" ht="15.75" hidden="false" customHeight="true" outlineLevel="0" collapsed="false">
      <c r="B407" s="33"/>
      <c r="C407" s="149" t="s">
        <v>549</v>
      </c>
      <c r="D407" s="149" t="s">
        <v>153</v>
      </c>
      <c r="E407" s="150" t="s">
        <v>550</v>
      </c>
      <c r="F407" s="151" t="s">
        <v>551</v>
      </c>
      <c r="G407" s="152" t="s">
        <v>177</v>
      </c>
      <c r="H407" s="153" t="n">
        <v>33.769</v>
      </c>
      <c r="I407" s="154"/>
      <c r="J407" s="155" t="n">
        <f aca="false">ROUND($I$407*$H$407,2)</f>
        <v>0</v>
      </c>
      <c r="K407" s="151" t="s">
        <v>178</v>
      </c>
      <c r="L407" s="33"/>
      <c r="M407" s="156"/>
      <c r="N407" s="157" t="s">
        <v>46</v>
      </c>
      <c r="P407" s="158" t="n">
        <f aca="false">$O$407*$H$407</f>
        <v>0</v>
      </c>
      <c r="Q407" s="158" t="n">
        <v>0.04536</v>
      </c>
      <c r="R407" s="158" t="n">
        <f aca="false">$Q$407*$H$407</f>
        <v>1.53176184</v>
      </c>
      <c r="S407" s="158" t="n">
        <v>0</v>
      </c>
      <c r="T407" s="159" t="n">
        <f aca="false">$S$407*$H$407</f>
        <v>0</v>
      </c>
      <c r="AR407" s="105" t="s">
        <v>272</v>
      </c>
      <c r="AT407" s="105" t="s">
        <v>153</v>
      </c>
      <c r="AU407" s="105" t="s">
        <v>84</v>
      </c>
      <c r="AY407" s="12" t="s">
        <v>150</v>
      </c>
      <c r="BE407" s="160" t="n">
        <f aca="false">IF($N$407="základní",$J$407,0)</f>
        <v>0</v>
      </c>
      <c r="BF407" s="160" t="n">
        <f aca="false">IF($N$407="snížená",$J$407,0)</f>
        <v>0</v>
      </c>
      <c r="BG407" s="160" t="n">
        <f aca="false">IF($N$407="zákl. přenesená",$J$407,0)</f>
        <v>0</v>
      </c>
      <c r="BH407" s="160" t="n">
        <f aca="false">IF($N$407="sníž. přenesená",$J$407,0)</f>
        <v>0</v>
      </c>
      <c r="BI407" s="160" t="n">
        <f aca="false">IF($N$407="nulová",$J$407,0)</f>
        <v>0</v>
      </c>
      <c r="BJ407" s="105" t="s">
        <v>24</v>
      </c>
      <c r="BK407" s="160" t="n">
        <f aca="false">ROUND($I$407*$H$407,2)</f>
        <v>0</v>
      </c>
      <c r="BL407" s="105" t="s">
        <v>272</v>
      </c>
      <c r="BM407" s="105" t="s">
        <v>552</v>
      </c>
    </row>
    <row r="408" s="12" customFormat="true" ht="27" hidden="false" customHeight="true" outlineLevel="0" collapsed="false">
      <c r="B408" s="33"/>
      <c r="D408" s="162" t="s">
        <v>180</v>
      </c>
      <c r="F408" s="180" t="s">
        <v>553</v>
      </c>
      <c r="L408" s="33"/>
      <c r="M408" s="181"/>
      <c r="T408" s="66"/>
      <c r="AT408" s="12" t="s">
        <v>180</v>
      </c>
      <c r="AU408" s="12" t="s">
        <v>84</v>
      </c>
    </row>
    <row r="409" s="12" customFormat="true" ht="15.75" hidden="false" customHeight="true" outlineLevel="0" collapsed="false">
      <c r="B409" s="161"/>
      <c r="D409" s="167" t="s">
        <v>158</v>
      </c>
      <c r="E409" s="164"/>
      <c r="F409" s="163" t="s">
        <v>554</v>
      </c>
      <c r="H409" s="164"/>
      <c r="L409" s="161"/>
      <c r="M409" s="165"/>
      <c r="T409" s="166"/>
      <c r="AT409" s="164" t="s">
        <v>158</v>
      </c>
      <c r="AU409" s="164" t="s">
        <v>84</v>
      </c>
      <c r="AV409" s="164" t="s">
        <v>24</v>
      </c>
      <c r="AW409" s="164" t="s">
        <v>111</v>
      </c>
      <c r="AX409" s="164" t="s">
        <v>75</v>
      </c>
      <c r="AY409" s="164" t="s">
        <v>150</v>
      </c>
    </row>
    <row r="410" s="12" customFormat="true" ht="15.75" hidden="false" customHeight="true" outlineLevel="0" collapsed="false">
      <c r="B410" s="161"/>
      <c r="D410" s="167" t="s">
        <v>158</v>
      </c>
      <c r="E410" s="164"/>
      <c r="F410" s="163" t="s">
        <v>232</v>
      </c>
      <c r="H410" s="164"/>
      <c r="L410" s="161"/>
      <c r="M410" s="165"/>
      <c r="T410" s="166"/>
      <c r="AT410" s="164" t="s">
        <v>158</v>
      </c>
      <c r="AU410" s="164" t="s">
        <v>84</v>
      </c>
      <c r="AV410" s="164" t="s">
        <v>24</v>
      </c>
      <c r="AW410" s="164" t="s">
        <v>111</v>
      </c>
      <c r="AX410" s="164" t="s">
        <v>75</v>
      </c>
      <c r="AY410" s="164" t="s">
        <v>150</v>
      </c>
    </row>
    <row r="411" s="12" customFormat="true" ht="15.75" hidden="false" customHeight="true" outlineLevel="0" collapsed="false">
      <c r="B411" s="174"/>
      <c r="D411" s="167" t="s">
        <v>158</v>
      </c>
      <c r="E411" s="175"/>
      <c r="F411" s="176" t="s">
        <v>555</v>
      </c>
      <c r="H411" s="177" t="n">
        <v>32.94</v>
      </c>
      <c r="L411" s="174"/>
      <c r="M411" s="178"/>
      <c r="T411" s="179"/>
      <c r="AT411" s="175" t="s">
        <v>158</v>
      </c>
      <c r="AU411" s="175" t="s">
        <v>84</v>
      </c>
      <c r="AV411" s="175" t="s">
        <v>84</v>
      </c>
      <c r="AW411" s="175" t="s">
        <v>111</v>
      </c>
      <c r="AX411" s="175" t="s">
        <v>75</v>
      </c>
      <c r="AY411" s="175" t="s">
        <v>150</v>
      </c>
    </row>
    <row r="412" s="12" customFormat="true" ht="15.75" hidden="false" customHeight="true" outlineLevel="0" collapsed="false">
      <c r="B412" s="161"/>
      <c r="D412" s="167" t="s">
        <v>158</v>
      </c>
      <c r="E412" s="164"/>
      <c r="F412" s="163" t="s">
        <v>496</v>
      </c>
      <c r="H412" s="164"/>
      <c r="L412" s="161"/>
      <c r="M412" s="165"/>
      <c r="T412" s="166"/>
      <c r="AT412" s="164" t="s">
        <v>158</v>
      </c>
      <c r="AU412" s="164" t="s">
        <v>84</v>
      </c>
      <c r="AV412" s="164" t="s">
        <v>24</v>
      </c>
      <c r="AW412" s="164" t="s">
        <v>111</v>
      </c>
      <c r="AX412" s="164" t="s">
        <v>75</v>
      </c>
      <c r="AY412" s="164" t="s">
        <v>150</v>
      </c>
    </row>
    <row r="413" s="12" customFormat="true" ht="15.75" hidden="false" customHeight="true" outlineLevel="0" collapsed="false">
      <c r="B413" s="174"/>
      <c r="D413" s="167" t="s">
        <v>158</v>
      </c>
      <c r="E413" s="175"/>
      <c r="F413" s="176" t="s">
        <v>556</v>
      </c>
      <c r="H413" s="177" t="n">
        <v>-2.758</v>
      </c>
      <c r="L413" s="174"/>
      <c r="M413" s="178"/>
      <c r="T413" s="179"/>
      <c r="AT413" s="175" t="s">
        <v>158</v>
      </c>
      <c r="AU413" s="175" t="s">
        <v>84</v>
      </c>
      <c r="AV413" s="175" t="s">
        <v>84</v>
      </c>
      <c r="AW413" s="175" t="s">
        <v>111</v>
      </c>
      <c r="AX413" s="175" t="s">
        <v>75</v>
      </c>
      <c r="AY413" s="175" t="s">
        <v>150</v>
      </c>
    </row>
    <row r="414" s="12" customFormat="true" ht="15.75" hidden="false" customHeight="true" outlineLevel="0" collapsed="false">
      <c r="B414" s="174"/>
      <c r="D414" s="167" t="s">
        <v>158</v>
      </c>
      <c r="E414" s="175"/>
      <c r="F414" s="176" t="s">
        <v>497</v>
      </c>
      <c r="H414" s="177" t="n">
        <v>-3.546</v>
      </c>
      <c r="L414" s="174"/>
      <c r="M414" s="178"/>
      <c r="T414" s="179"/>
      <c r="AT414" s="175" t="s">
        <v>158</v>
      </c>
      <c r="AU414" s="175" t="s">
        <v>84</v>
      </c>
      <c r="AV414" s="175" t="s">
        <v>84</v>
      </c>
      <c r="AW414" s="175" t="s">
        <v>111</v>
      </c>
      <c r="AX414" s="175" t="s">
        <v>75</v>
      </c>
      <c r="AY414" s="175" t="s">
        <v>150</v>
      </c>
    </row>
    <row r="415" s="12" customFormat="true" ht="15.75" hidden="false" customHeight="true" outlineLevel="0" collapsed="false">
      <c r="B415" s="161"/>
      <c r="D415" s="167" t="s">
        <v>158</v>
      </c>
      <c r="E415" s="164"/>
      <c r="F415" s="163" t="s">
        <v>235</v>
      </c>
      <c r="H415" s="164"/>
      <c r="L415" s="161"/>
      <c r="M415" s="165"/>
      <c r="T415" s="166"/>
      <c r="AT415" s="164" t="s">
        <v>158</v>
      </c>
      <c r="AU415" s="164" t="s">
        <v>84</v>
      </c>
      <c r="AV415" s="164" t="s">
        <v>24</v>
      </c>
      <c r="AW415" s="164" t="s">
        <v>111</v>
      </c>
      <c r="AX415" s="164" t="s">
        <v>75</v>
      </c>
      <c r="AY415" s="164" t="s">
        <v>150</v>
      </c>
    </row>
    <row r="416" s="12" customFormat="true" ht="15.75" hidden="false" customHeight="true" outlineLevel="0" collapsed="false">
      <c r="B416" s="174"/>
      <c r="D416" s="167" t="s">
        <v>158</v>
      </c>
      <c r="E416" s="175"/>
      <c r="F416" s="176" t="s">
        <v>557</v>
      </c>
      <c r="H416" s="177" t="n">
        <v>10.285</v>
      </c>
      <c r="L416" s="174"/>
      <c r="M416" s="178"/>
      <c r="T416" s="179"/>
      <c r="AT416" s="175" t="s">
        <v>158</v>
      </c>
      <c r="AU416" s="175" t="s">
        <v>84</v>
      </c>
      <c r="AV416" s="175" t="s">
        <v>84</v>
      </c>
      <c r="AW416" s="175" t="s">
        <v>111</v>
      </c>
      <c r="AX416" s="175" t="s">
        <v>75</v>
      </c>
      <c r="AY416" s="175" t="s">
        <v>150</v>
      </c>
    </row>
    <row r="417" s="12" customFormat="true" ht="15.75" hidden="false" customHeight="true" outlineLevel="0" collapsed="false">
      <c r="B417" s="161"/>
      <c r="D417" s="167" t="s">
        <v>158</v>
      </c>
      <c r="E417" s="164"/>
      <c r="F417" s="163" t="s">
        <v>558</v>
      </c>
      <c r="H417" s="164"/>
      <c r="L417" s="161"/>
      <c r="M417" s="165"/>
      <c r="T417" s="166"/>
      <c r="AT417" s="164" t="s">
        <v>158</v>
      </c>
      <c r="AU417" s="164" t="s">
        <v>84</v>
      </c>
      <c r="AV417" s="164" t="s">
        <v>24</v>
      </c>
      <c r="AW417" s="164" t="s">
        <v>111</v>
      </c>
      <c r="AX417" s="164" t="s">
        <v>75</v>
      </c>
      <c r="AY417" s="164" t="s">
        <v>150</v>
      </c>
    </row>
    <row r="418" s="12" customFormat="true" ht="15.75" hidden="false" customHeight="true" outlineLevel="0" collapsed="false">
      <c r="B418" s="174"/>
      <c r="D418" s="167" t="s">
        <v>158</v>
      </c>
      <c r="E418" s="175"/>
      <c r="F418" s="176" t="s">
        <v>559</v>
      </c>
      <c r="H418" s="177" t="n">
        <v>-3.152</v>
      </c>
      <c r="L418" s="174"/>
      <c r="M418" s="178"/>
      <c r="T418" s="179"/>
      <c r="AT418" s="175" t="s">
        <v>158</v>
      </c>
      <c r="AU418" s="175" t="s">
        <v>84</v>
      </c>
      <c r="AV418" s="175" t="s">
        <v>84</v>
      </c>
      <c r="AW418" s="175" t="s">
        <v>111</v>
      </c>
      <c r="AX418" s="175" t="s">
        <v>75</v>
      </c>
      <c r="AY418" s="175" t="s">
        <v>150</v>
      </c>
    </row>
    <row r="419" s="12" customFormat="true" ht="15.75" hidden="false" customHeight="true" outlineLevel="0" collapsed="false">
      <c r="B419" s="168"/>
      <c r="D419" s="167" t="s">
        <v>158</v>
      </c>
      <c r="E419" s="169"/>
      <c r="F419" s="170" t="s">
        <v>167</v>
      </c>
      <c r="H419" s="171" t="n">
        <v>33.769</v>
      </c>
      <c r="L419" s="168"/>
      <c r="M419" s="172"/>
      <c r="T419" s="173"/>
      <c r="AT419" s="169" t="s">
        <v>158</v>
      </c>
      <c r="AU419" s="169" t="s">
        <v>84</v>
      </c>
      <c r="AV419" s="169" t="s">
        <v>156</v>
      </c>
      <c r="AW419" s="169" t="s">
        <v>111</v>
      </c>
      <c r="AX419" s="169" t="s">
        <v>24</v>
      </c>
      <c r="AY419" s="169" t="s">
        <v>150</v>
      </c>
    </row>
    <row r="420" s="12" customFormat="true" ht="15.75" hidden="false" customHeight="true" outlineLevel="0" collapsed="false">
      <c r="B420" s="33"/>
      <c r="C420" s="149" t="s">
        <v>225</v>
      </c>
      <c r="D420" s="149" t="s">
        <v>153</v>
      </c>
      <c r="E420" s="150" t="s">
        <v>560</v>
      </c>
      <c r="F420" s="151" t="s">
        <v>561</v>
      </c>
      <c r="G420" s="152" t="s">
        <v>336</v>
      </c>
      <c r="H420" s="153" t="n">
        <v>6.1</v>
      </c>
      <c r="I420" s="154"/>
      <c r="J420" s="155" t="n">
        <f aca="false">ROUND($I$420*$H$420,2)</f>
        <v>0</v>
      </c>
      <c r="K420" s="151" t="s">
        <v>178</v>
      </c>
      <c r="L420" s="33"/>
      <c r="M420" s="156"/>
      <c r="N420" s="157" t="s">
        <v>46</v>
      </c>
      <c r="P420" s="158" t="n">
        <f aca="false">$O$420*$H$420</f>
        <v>0</v>
      </c>
      <c r="Q420" s="158" t="n">
        <v>0.00091</v>
      </c>
      <c r="R420" s="158" t="n">
        <f aca="false">$Q$420*$H$420</f>
        <v>0.005551</v>
      </c>
      <c r="S420" s="158" t="n">
        <v>0</v>
      </c>
      <c r="T420" s="159" t="n">
        <f aca="false">$S$420*$H$420</f>
        <v>0</v>
      </c>
      <c r="AR420" s="105" t="s">
        <v>272</v>
      </c>
      <c r="AT420" s="105" t="s">
        <v>153</v>
      </c>
      <c r="AU420" s="105" t="s">
        <v>84</v>
      </c>
      <c r="AY420" s="12" t="s">
        <v>150</v>
      </c>
      <c r="BE420" s="160" t="n">
        <f aca="false">IF($N$420="základní",$J$420,0)</f>
        <v>0</v>
      </c>
      <c r="BF420" s="160" t="n">
        <f aca="false">IF($N$420="snížená",$J$420,0)</f>
        <v>0</v>
      </c>
      <c r="BG420" s="160" t="n">
        <f aca="false">IF($N$420="zákl. přenesená",$J$420,0)</f>
        <v>0</v>
      </c>
      <c r="BH420" s="160" t="n">
        <f aca="false">IF($N$420="sníž. přenesená",$J$420,0)</f>
        <v>0</v>
      </c>
      <c r="BI420" s="160" t="n">
        <f aca="false">IF($N$420="nulová",$J$420,0)</f>
        <v>0</v>
      </c>
      <c r="BJ420" s="105" t="s">
        <v>24</v>
      </c>
      <c r="BK420" s="160" t="n">
        <f aca="false">ROUND($I$420*$H$420,2)</f>
        <v>0</v>
      </c>
      <c r="BL420" s="105" t="s">
        <v>272</v>
      </c>
      <c r="BM420" s="105" t="s">
        <v>562</v>
      </c>
    </row>
    <row r="421" s="12" customFormat="true" ht="16.5" hidden="false" customHeight="true" outlineLevel="0" collapsed="false">
      <c r="B421" s="33"/>
      <c r="D421" s="162" t="s">
        <v>180</v>
      </c>
      <c r="F421" s="180" t="s">
        <v>563</v>
      </c>
      <c r="L421" s="33"/>
      <c r="M421" s="181"/>
      <c r="T421" s="66"/>
      <c r="AT421" s="12" t="s">
        <v>180</v>
      </c>
      <c r="AU421" s="12" t="s">
        <v>84</v>
      </c>
    </row>
    <row r="422" s="12" customFormat="true" ht="15.75" hidden="false" customHeight="true" outlineLevel="0" collapsed="false">
      <c r="B422" s="174"/>
      <c r="D422" s="167" t="s">
        <v>158</v>
      </c>
      <c r="E422" s="175"/>
      <c r="F422" s="176" t="s">
        <v>564</v>
      </c>
      <c r="H422" s="177" t="n">
        <v>6.1</v>
      </c>
      <c r="L422" s="174"/>
      <c r="M422" s="178"/>
      <c r="T422" s="179"/>
      <c r="AT422" s="175" t="s">
        <v>158</v>
      </c>
      <c r="AU422" s="175" t="s">
        <v>84</v>
      </c>
      <c r="AV422" s="175" t="s">
        <v>84</v>
      </c>
      <c r="AW422" s="175" t="s">
        <v>111</v>
      </c>
      <c r="AX422" s="175" t="s">
        <v>24</v>
      </c>
      <c r="AY422" s="175" t="s">
        <v>150</v>
      </c>
    </row>
    <row r="423" s="12" customFormat="true" ht="15.75" hidden="false" customHeight="true" outlineLevel="0" collapsed="false">
      <c r="B423" s="33"/>
      <c r="C423" s="149" t="s">
        <v>565</v>
      </c>
      <c r="D423" s="149" t="s">
        <v>153</v>
      </c>
      <c r="E423" s="150" t="s">
        <v>566</v>
      </c>
      <c r="F423" s="151" t="s">
        <v>567</v>
      </c>
      <c r="G423" s="152" t="s">
        <v>177</v>
      </c>
      <c r="H423" s="153" t="n">
        <v>33.769</v>
      </c>
      <c r="I423" s="154"/>
      <c r="J423" s="155" t="n">
        <f aca="false">ROUND($I$423*$H$423,2)</f>
        <v>0</v>
      </c>
      <c r="K423" s="151" t="s">
        <v>178</v>
      </c>
      <c r="L423" s="33"/>
      <c r="M423" s="156"/>
      <c r="N423" s="157" t="s">
        <v>46</v>
      </c>
      <c r="P423" s="158" t="n">
        <f aca="false">$O$423*$H$423</f>
        <v>0</v>
      </c>
      <c r="Q423" s="158" t="n">
        <v>0.0002</v>
      </c>
      <c r="R423" s="158" t="n">
        <f aca="false">$Q$423*$H$423</f>
        <v>0.0067538</v>
      </c>
      <c r="S423" s="158" t="n">
        <v>0</v>
      </c>
      <c r="T423" s="159" t="n">
        <f aca="false">$S$423*$H$423</f>
        <v>0</v>
      </c>
      <c r="AR423" s="105" t="s">
        <v>272</v>
      </c>
      <c r="AT423" s="105" t="s">
        <v>153</v>
      </c>
      <c r="AU423" s="105" t="s">
        <v>84</v>
      </c>
      <c r="AY423" s="12" t="s">
        <v>150</v>
      </c>
      <c r="BE423" s="160" t="n">
        <f aca="false">IF($N$423="základní",$J$423,0)</f>
        <v>0</v>
      </c>
      <c r="BF423" s="160" t="n">
        <f aca="false">IF($N$423="snížená",$J$423,0)</f>
        <v>0</v>
      </c>
      <c r="BG423" s="160" t="n">
        <f aca="false">IF($N$423="zákl. přenesená",$J$423,0)</f>
        <v>0</v>
      </c>
      <c r="BH423" s="160" t="n">
        <f aca="false">IF($N$423="sníž. přenesená",$J$423,0)</f>
        <v>0</v>
      </c>
      <c r="BI423" s="160" t="n">
        <f aca="false">IF($N$423="nulová",$J$423,0)</f>
        <v>0</v>
      </c>
      <c r="BJ423" s="105" t="s">
        <v>24</v>
      </c>
      <c r="BK423" s="160" t="n">
        <f aca="false">ROUND($I$423*$H$423,2)</f>
        <v>0</v>
      </c>
      <c r="BL423" s="105" t="s">
        <v>272</v>
      </c>
      <c r="BM423" s="105" t="s">
        <v>568</v>
      </c>
    </row>
    <row r="424" s="12" customFormat="true" ht="27" hidden="false" customHeight="true" outlineLevel="0" collapsed="false">
      <c r="B424" s="33"/>
      <c r="D424" s="162" t="s">
        <v>180</v>
      </c>
      <c r="F424" s="180" t="s">
        <v>569</v>
      </c>
      <c r="L424" s="33"/>
      <c r="M424" s="181"/>
      <c r="T424" s="66"/>
      <c r="AT424" s="12" t="s">
        <v>180</v>
      </c>
      <c r="AU424" s="12" t="s">
        <v>84</v>
      </c>
    </row>
    <row r="425" s="12" customFormat="true" ht="15.75" hidden="false" customHeight="true" outlineLevel="0" collapsed="false">
      <c r="B425" s="33"/>
      <c r="C425" s="149" t="s">
        <v>570</v>
      </c>
      <c r="D425" s="149" t="s">
        <v>153</v>
      </c>
      <c r="E425" s="150" t="s">
        <v>571</v>
      </c>
      <c r="F425" s="151" t="s">
        <v>572</v>
      </c>
      <c r="G425" s="152" t="s">
        <v>177</v>
      </c>
      <c r="H425" s="153" t="n">
        <v>25</v>
      </c>
      <c r="I425" s="154"/>
      <c r="J425" s="155" t="n">
        <f aca="false">ROUND($I$425*$H$425,2)</f>
        <v>0</v>
      </c>
      <c r="K425" s="151" t="s">
        <v>178</v>
      </c>
      <c r="L425" s="33"/>
      <c r="M425" s="156"/>
      <c r="N425" s="157" t="s">
        <v>46</v>
      </c>
      <c r="P425" s="158" t="n">
        <f aca="false">$O$425*$H$425</f>
        <v>0</v>
      </c>
      <c r="Q425" s="158" t="n">
        <v>0</v>
      </c>
      <c r="R425" s="158" t="n">
        <f aca="false">$Q$425*$H$425</f>
        <v>0</v>
      </c>
      <c r="S425" s="158" t="n">
        <v>0</v>
      </c>
      <c r="T425" s="159" t="n">
        <f aca="false">$S$425*$H$425</f>
        <v>0</v>
      </c>
      <c r="AR425" s="105" t="s">
        <v>272</v>
      </c>
      <c r="AT425" s="105" t="s">
        <v>153</v>
      </c>
      <c r="AU425" s="105" t="s">
        <v>84</v>
      </c>
      <c r="AY425" s="12" t="s">
        <v>150</v>
      </c>
      <c r="BE425" s="160" t="n">
        <f aca="false">IF($N$425="základní",$J$425,0)</f>
        <v>0</v>
      </c>
      <c r="BF425" s="160" t="n">
        <f aca="false">IF($N$425="snížená",$J$425,0)</f>
        <v>0</v>
      </c>
      <c r="BG425" s="160" t="n">
        <f aca="false">IF($N$425="zákl. přenesená",$J$425,0)</f>
        <v>0</v>
      </c>
      <c r="BH425" s="160" t="n">
        <f aca="false">IF($N$425="sníž. přenesená",$J$425,0)</f>
        <v>0</v>
      </c>
      <c r="BI425" s="160" t="n">
        <f aca="false">IF($N$425="nulová",$J$425,0)</f>
        <v>0</v>
      </c>
      <c r="BJ425" s="105" t="s">
        <v>24</v>
      </c>
      <c r="BK425" s="160" t="n">
        <f aca="false">ROUND($I$425*$H$425,2)</f>
        <v>0</v>
      </c>
      <c r="BL425" s="105" t="s">
        <v>272</v>
      </c>
      <c r="BM425" s="105" t="s">
        <v>573</v>
      </c>
    </row>
    <row r="426" s="12" customFormat="true" ht="27" hidden="false" customHeight="true" outlineLevel="0" collapsed="false">
      <c r="B426" s="33"/>
      <c r="D426" s="162" t="s">
        <v>180</v>
      </c>
      <c r="F426" s="180" t="s">
        <v>574</v>
      </c>
      <c r="L426" s="33"/>
      <c r="M426" s="181"/>
      <c r="T426" s="66"/>
      <c r="AT426" s="12" t="s">
        <v>180</v>
      </c>
      <c r="AU426" s="12" t="s">
        <v>84</v>
      </c>
    </row>
    <row r="427" s="12" customFormat="true" ht="15.75" hidden="false" customHeight="true" outlineLevel="0" collapsed="false">
      <c r="B427" s="161"/>
      <c r="D427" s="167" t="s">
        <v>158</v>
      </c>
      <c r="E427" s="164"/>
      <c r="F427" s="163" t="s">
        <v>575</v>
      </c>
      <c r="H427" s="164"/>
      <c r="L427" s="161"/>
      <c r="M427" s="165"/>
      <c r="T427" s="166"/>
      <c r="AT427" s="164" t="s">
        <v>158</v>
      </c>
      <c r="AU427" s="164" t="s">
        <v>84</v>
      </c>
      <c r="AV427" s="164" t="s">
        <v>24</v>
      </c>
      <c r="AW427" s="164" t="s">
        <v>111</v>
      </c>
      <c r="AX427" s="164" t="s">
        <v>75</v>
      </c>
      <c r="AY427" s="164" t="s">
        <v>150</v>
      </c>
    </row>
    <row r="428" s="12" customFormat="true" ht="15.75" hidden="false" customHeight="true" outlineLevel="0" collapsed="false">
      <c r="B428" s="174"/>
      <c r="D428" s="167" t="s">
        <v>158</v>
      </c>
      <c r="E428" s="175"/>
      <c r="F428" s="176" t="s">
        <v>576</v>
      </c>
      <c r="H428" s="177" t="n">
        <v>25</v>
      </c>
      <c r="L428" s="174"/>
      <c r="M428" s="178"/>
      <c r="T428" s="179"/>
      <c r="AT428" s="175" t="s">
        <v>158</v>
      </c>
      <c r="AU428" s="175" t="s">
        <v>84</v>
      </c>
      <c r="AV428" s="175" t="s">
        <v>84</v>
      </c>
      <c r="AW428" s="175" t="s">
        <v>111</v>
      </c>
      <c r="AX428" s="175" t="s">
        <v>24</v>
      </c>
      <c r="AY428" s="175" t="s">
        <v>150</v>
      </c>
    </row>
    <row r="429" s="12" customFormat="true" ht="15.75" hidden="false" customHeight="true" outlineLevel="0" collapsed="false">
      <c r="B429" s="33"/>
      <c r="C429" s="182" t="s">
        <v>577</v>
      </c>
      <c r="D429" s="182" t="s">
        <v>262</v>
      </c>
      <c r="E429" s="183" t="s">
        <v>578</v>
      </c>
      <c r="F429" s="184" t="s">
        <v>579</v>
      </c>
      <c r="G429" s="185" t="s">
        <v>177</v>
      </c>
      <c r="H429" s="186" t="n">
        <v>27.5</v>
      </c>
      <c r="I429" s="187"/>
      <c r="J429" s="188" t="n">
        <f aca="false">ROUND($I$429*$H$429,2)</f>
        <v>0</v>
      </c>
      <c r="K429" s="184" t="s">
        <v>178</v>
      </c>
      <c r="L429" s="189"/>
      <c r="M429" s="190"/>
      <c r="N429" s="191" t="s">
        <v>46</v>
      </c>
      <c r="P429" s="158" t="n">
        <f aca="false">$O$429*$H$429</f>
        <v>0</v>
      </c>
      <c r="Q429" s="158" t="n">
        <v>0.00023</v>
      </c>
      <c r="R429" s="158" t="n">
        <f aca="false">$Q$429*$H$429</f>
        <v>0.006325</v>
      </c>
      <c r="S429" s="158" t="n">
        <v>0</v>
      </c>
      <c r="T429" s="159" t="n">
        <f aca="false">$S$429*$H$429</f>
        <v>0</v>
      </c>
      <c r="AR429" s="105" t="s">
        <v>394</v>
      </c>
      <c r="AT429" s="105" t="s">
        <v>262</v>
      </c>
      <c r="AU429" s="105" t="s">
        <v>84</v>
      </c>
      <c r="AY429" s="12" t="s">
        <v>150</v>
      </c>
      <c r="BE429" s="160" t="n">
        <f aca="false">IF($N$429="základní",$J$429,0)</f>
        <v>0</v>
      </c>
      <c r="BF429" s="160" t="n">
        <f aca="false">IF($N$429="snížená",$J$429,0)</f>
        <v>0</v>
      </c>
      <c r="BG429" s="160" t="n">
        <f aca="false">IF($N$429="zákl. přenesená",$J$429,0)</f>
        <v>0</v>
      </c>
      <c r="BH429" s="160" t="n">
        <f aca="false">IF($N$429="sníž. přenesená",$J$429,0)</f>
        <v>0</v>
      </c>
      <c r="BI429" s="160" t="n">
        <f aca="false">IF($N$429="nulová",$J$429,0)</f>
        <v>0</v>
      </c>
      <c r="BJ429" s="105" t="s">
        <v>24</v>
      </c>
      <c r="BK429" s="160" t="n">
        <f aca="false">ROUND($I$429*$H$429,2)</f>
        <v>0</v>
      </c>
      <c r="BL429" s="105" t="s">
        <v>272</v>
      </c>
      <c r="BM429" s="105" t="s">
        <v>580</v>
      </c>
    </row>
    <row r="430" s="12" customFormat="true" ht="27" hidden="false" customHeight="true" outlineLevel="0" collapsed="false">
      <c r="B430" s="33"/>
      <c r="D430" s="162" t="s">
        <v>180</v>
      </c>
      <c r="F430" s="180" t="s">
        <v>581</v>
      </c>
      <c r="L430" s="33"/>
      <c r="M430" s="181"/>
      <c r="T430" s="66"/>
      <c r="AT430" s="12" t="s">
        <v>180</v>
      </c>
      <c r="AU430" s="12" t="s">
        <v>84</v>
      </c>
    </row>
    <row r="431" s="12" customFormat="true" ht="15.75" hidden="false" customHeight="true" outlineLevel="0" collapsed="false">
      <c r="B431" s="174"/>
      <c r="D431" s="167" t="s">
        <v>158</v>
      </c>
      <c r="F431" s="176" t="s">
        <v>582</v>
      </c>
      <c r="H431" s="177" t="n">
        <v>27.5</v>
      </c>
      <c r="L431" s="174"/>
      <c r="M431" s="178"/>
      <c r="T431" s="179"/>
      <c r="AT431" s="175" t="s">
        <v>158</v>
      </c>
      <c r="AU431" s="175" t="s">
        <v>84</v>
      </c>
      <c r="AV431" s="175" t="s">
        <v>84</v>
      </c>
      <c r="AW431" s="175" t="s">
        <v>75</v>
      </c>
      <c r="AX431" s="175" t="s">
        <v>24</v>
      </c>
      <c r="AY431" s="175" t="s">
        <v>150</v>
      </c>
    </row>
    <row r="432" s="12" customFormat="true" ht="15.75" hidden="false" customHeight="true" outlineLevel="0" collapsed="false">
      <c r="B432" s="33"/>
      <c r="C432" s="149" t="s">
        <v>583</v>
      </c>
      <c r="D432" s="149" t="s">
        <v>153</v>
      </c>
      <c r="E432" s="150" t="s">
        <v>584</v>
      </c>
      <c r="F432" s="151" t="s">
        <v>585</v>
      </c>
      <c r="G432" s="152" t="s">
        <v>177</v>
      </c>
      <c r="H432" s="153" t="n">
        <v>25</v>
      </c>
      <c r="I432" s="154"/>
      <c r="J432" s="155" t="n">
        <f aca="false">ROUND($I$432*$H$432,2)</f>
        <v>0</v>
      </c>
      <c r="K432" s="151" t="s">
        <v>178</v>
      </c>
      <c r="L432" s="33"/>
      <c r="M432" s="156"/>
      <c r="N432" s="157" t="s">
        <v>46</v>
      </c>
      <c r="P432" s="158" t="n">
        <f aca="false">$O$432*$H$432</f>
        <v>0</v>
      </c>
      <c r="Q432" s="158" t="n">
        <v>0</v>
      </c>
      <c r="R432" s="158" t="n">
        <f aca="false">$Q$432*$H$432</f>
        <v>0</v>
      </c>
      <c r="S432" s="158" t="n">
        <v>0</v>
      </c>
      <c r="T432" s="159" t="n">
        <f aca="false">$S$432*$H$432</f>
        <v>0</v>
      </c>
      <c r="AR432" s="105" t="s">
        <v>272</v>
      </c>
      <c r="AT432" s="105" t="s">
        <v>153</v>
      </c>
      <c r="AU432" s="105" t="s">
        <v>84</v>
      </c>
      <c r="AY432" s="12" t="s">
        <v>150</v>
      </c>
      <c r="BE432" s="160" t="n">
        <f aca="false">IF($N$432="základní",$J$432,0)</f>
        <v>0</v>
      </c>
      <c r="BF432" s="160" t="n">
        <f aca="false">IF($N$432="snížená",$J$432,0)</f>
        <v>0</v>
      </c>
      <c r="BG432" s="160" t="n">
        <f aca="false">IF($N$432="zákl. přenesená",$J$432,0)</f>
        <v>0</v>
      </c>
      <c r="BH432" s="160" t="n">
        <f aca="false">IF($N$432="sníž. přenesená",$J$432,0)</f>
        <v>0</v>
      </c>
      <c r="BI432" s="160" t="n">
        <f aca="false">IF($N$432="nulová",$J$432,0)</f>
        <v>0</v>
      </c>
      <c r="BJ432" s="105" t="s">
        <v>24</v>
      </c>
      <c r="BK432" s="160" t="n">
        <f aca="false">ROUND($I$432*$H$432,2)</f>
        <v>0</v>
      </c>
      <c r="BL432" s="105" t="s">
        <v>272</v>
      </c>
      <c r="BM432" s="105" t="s">
        <v>586</v>
      </c>
    </row>
    <row r="433" s="12" customFormat="true" ht="27" hidden="false" customHeight="true" outlineLevel="0" collapsed="false">
      <c r="B433" s="33"/>
      <c r="D433" s="162" t="s">
        <v>180</v>
      </c>
      <c r="F433" s="180" t="s">
        <v>587</v>
      </c>
      <c r="L433" s="33"/>
      <c r="M433" s="181"/>
      <c r="T433" s="66"/>
      <c r="AT433" s="12" t="s">
        <v>180</v>
      </c>
      <c r="AU433" s="12" t="s">
        <v>84</v>
      </c>
    </row>
    <row r="434" s="12" customFormat="true" ht="15.75" hidden="false" customHeight="true" outlineLevel="0" collapsed="false">
      <c r="B434" s="33"/>
      <c r="C434" s="182" t="s">
        <v>588</v>
      </c>
      <c r="D434" s="182" t="s">
        <v>262</v>
      </c>
      <c r="E434" s="183" t="s">
        <v>589</v>
      </c>
      <c r="F434" s="184" t="s">
        <v>590</v>
      </c>
      <c r="G434" s="185" t="s">
        <v>177</v>
      </c>
      <c r="H434" s="186" t="n">
        <v>25.5</v>
      </c>
      <c r="I434" s="187"/>
      <c r="J434" s="188" t="n">
        <f aca="false">ROUND($I$434*$H$434,2)</f>
        <v>0</v>
      </c>
      <c r="K434" s="184" t="s">
        <v>178</v>
      </c>
      <c r="L434" s="189"/>
      <c r="M434" s="190"/>
      <c r="N434" s="191" t="s">
        <v>46</v>
      </c>
      <c r="P434" s="158" t="n">
        <f aca="false">$O$434*$H$434</f>
        <v>0</v>
      </c>
      <c r="Q434" s="158" t="n">
        <v>0.00375</v>
      </c>
      <c r="R434" s="158" t="n">
        <f aca="false">$Q$434*$H$434</f>
        <v>0.095625</v>
      </c>
      <c r="S434" s="158" t="n">
        <v>0</v>
      </c>
      <c r="T434" s="159" t="n">
        <f aca="false">$S$434*$H$434</f>
        <v>0</v>
      </c>
      <c r="AR434" s="105" t="s">
        <v>394</v>
      </c>
      <c r="AT434" s="105" t="s">
        <v>262</v>
      </c>
      <c r="AU434" s="105" t="s">
        <v>84</v>
      </c>
      <c r="AY434" s="12" t="s">
        <v>150</v>
      </c>
      <c r="BE434" s="160" t="n">
        <f aca="false">IF($N$434="základní",$J$434,0)</f>
        <v>0</v>
      </c>
      <c r="BF434" s="160" t="n">
        <f aca="false">IF($N$434="snížená",$J$434,0)</f>
        <v>0</v>
      </c>
      <c r="BG434" s="160" t="n">
        <f aca="false">IF($N$434="zákl. přenesená",$J$434,0)</f>
        <v>0</v>
      </c>
      <c r="BH434" s="160" t="n">
        <f aca="false">IF($N$434="sníž. přenesená",$J$434,0)</f>
        <v>0</v>
      </c>
      <c r="BI434" s="160" t="n">
        <f aca="false">IF($N$434="nulová",$J$434,0)</f>
        <v>0</v>
      </c>
      <c r="BJ434" s="105" t="s">
        <v>24</v>
      </c>
      <c r="BK434" s="160" t="n">
        <f aca="false">ROUND($I$434*$H$434,2)</f>
        <v>0</v>
      </c>
      <c r="BL434" s="105" t="s">
        <v>272</v>
      </c>
      <c r="BM434" s="105" t="s">
        <v>591</v>
      </c>
    </row>
    <row r="435" s="12" customFormat="true" ht="16.5" hidden="false" customHeight="true" outlineLevel="0" collapsed="false">
      <c r="B435" s="33"/>
      <c r="D435" s="162" t="s">
        <v>180</v>
      </c>
      <c r="F435" s="180" t="s">
        <v>592</v>
      </c>
      <c r="L435" s="33"/>
      <c r="M435" s="181"/>
      <c r="T435" s="66"/>
      <c r="AT435" s="12" t="s">
        <v>180</v>
      </c>
      <c r="AU435" s="12" t="s">
        <v>84</v>
      </c>
    </row>
    <row r="436" s="12" customFormat="true" ht="15.75" hidden="false" customHeight="true" outlineLevel="0" collapsed="false">
      <c r="B436" s="174"/>
      <c r="D436" s="167" t="s">
        <v>158</v>
      </c>
      <c r="F436" s="176" t="s">
        <v>593</v>
      </c>
      <c r="H436" s="177" t="n">
        <v>25.5</v>
      </c>
      <c r="L436" s="174"/>
      <c r="M436" s="178"/>
      <c r="T436" s="179"/>
      <c r="AT436" s="175" t="s">
        <v>158</v>
      </c>
      <c r="AU436" s="175" t="s">
        <v>84</v>
      </c>
      <c r="AV436" s="175" t="s">
        <v>84</v>
      </c>
      <c r="AW436" s="175" t="s">
        <v>75</v>
      </c>
      <c r="AX436" s="175" t="s">
        <v>24</v>
      </c>
      <c r="AY436" s="175" t="s">
        <v>150</v>
      </c>
    </row>
    <row r="437" s="12" customFormat="true" ht="15.75" hidden="false" customHeight="true" outlineLevel="0" collapsed="false">
      <c r="B437" s="33"/>
      <c r="C437" s="149" t="s">
        <v>594</v>
      </c>
      <c r="D437" s="149" t="s">
        <v>153</v>
      </c>
      <c r="E437" s="150" t="s">
        <v>595</v>
      </c>
      <c r="F437" s="151" t="s">
        <v>596</v>
      </c>
      <c r="G437" s="152" t="s">
        <v>336</v>
      </c>
      <c r="H437" s="153" t="n">
        <v>14.54</v>
      </c>
      <c r="I437" s="154"/>
      <c r="J437" s="155" t="n">
        <f aca="false">ROUND($I$437*$H$437,2)</f>
        <v>0</v>
      </c>
      <c r="K437" s="151" t="s">
        <v>178</v>
      </c>
      <c r="L437" s="33"/>
      <c r="M437" s="156"/>
      <c r="N437" s="157" t="s">
        <v>46</v>
      </c>
      <c r="P437" s="158" t="n">
        <f aca="false">$O$437*$H$437</f>
        <v>0</v>
      </c>
      <c r="Q437" s="158" t="n">
        <v>4E-005</v>
      </c>
      <c r="R437" s="158" t="n">
        <f aca="false">$Q$437*$H$437</f>
        <v>0.0005816</v>
      </c>
      <c r="S437" s="158" t="n">
        <v>0</v>
      </c>
      <c r="T437" s="159" t="n">
        <f aca="false">$S$437*$H$437</f>
        <v>0</v>
      </c>
      <c r="AR437" s="105" t="s">
        <v>272</v>
      </c>
      <c r="AT437" s="105" t="s">
        <v>153</v>
      </c>
      <c r="AU437" s="105" t="s">
        <v>84</v>
      </c>
      <c r="AY437" s="12" t="s">
        <v>150</v>
      </c>
      <c r="BE437" s="160" t="n">
        <f aca="false">IF($N$437="základní",$J$437,0)</f>
        <v>0</v>
      </c>
      <c r="BF437" s="160" t="n">
        <f aca="false">IF($N$437="snížená",$J$437,0)</f>
        <v>0</v>
      </c>
      <c r="BG437" s="160" t="n">
        <f aca="false">IF($N$437="zákl. přenesená",$J$437,0)</f>
        <v>0</v>
      </c>
      <c r="BH437" s="160" t="n">
        <f aca="false">IF($N$437="sníž. přenesená",$J$437,0)</f>
        <v>0</v>
      </c>
      <c r="BI437" s="160" t="n">
        <f aca="false">IF($N$437="nulová",$J$437,0)</f>
        <v>0</v>
      </c>
      <c r="BJ437" s="105" t="s">
        <v>24</v>
      </c>
      <c r="BK437" s="160" t="n">
        <f aca="false">ROUND($I$437*$H$437,2)</f>
        <v>0</v>
      </c>
      <c r="BL437" s="105" t="s">
        <v>272</v>
      </c>
      <c r="BM437" s="105" t="s">
        <v>597</v>
      </c>
    </row>
    <row r="438" s="12" customFormat="true" ht="27" hidden="false" customHeight="true" outlineLevel="0" collapsed="false">
      <c r="B438" s="33"/>
      <c r="D438" s="162" t="s">
        <v>180</v>
      </c>
      <c r="F438" s="180" t="s">
        <v>598</v>
      </c>
      <c r="L438" s="33"/>
      <c r="M438" s="181"/>
      <c r="T438" s="66"/>
      <c r="AT438" s="12" t="s">
        <v>180</v>
      </c>
      <c r="AU438" s="12" t="s">
        <v>84</v>
      </c>
    </row>
    <row r="439" s="12" customFormat="true" ht="15.75" hidden="false" customHeight="true" outlineLevel="0" collapsed="false">
      <c r="B439" s="174"/>
      <c r="D439" s="167" t="s">
        <v>158</v>
      </c>
      <c r="E439" s="175"/>
      <c r="F439" s="176" t="s">
        <v>599</v>
      </c>
      <c r="H439" s="177" t="n">
        <v>10.8</v>
      </c>
      <c r="L439" s="174"/>
      <c r="M439" s="178"/>
      <c r="T439" s="179"/>
      <c r="AT439" s="175" t="s">
        <v>158</v>
      </c>
      <c r="AU439" s="175" t="s">
        <v>84</v>
      </c>
      <c r="AV439" s="175" t="s">
        <v>84</v>
      </c>
      <c r="AW439" s="175" t="s">
        <v>111</v>
      </c>
      <c r="AX439" s="175" t="s">
        <v>75</v>
      </c>
      <c r="AY439" s="175" t="s">
        <v>150</v>
      </c>
    </row>
    <row r="440" s="12" customFormat="true" ht="15.75" hidden="false" customHeight="true" outlineLevel="0" collapsed="false">
      <c r="B440" s="174"/>
      <c r="D440" s="167" t="s">
        <v>158</v>
      </c>
      <c r="E440" s="175"/>
      <c r="F440" s="176" t="s">
        <v>600</v>
      </c>
      <c r="H440" s="177" t="n">
        <v>3.74</v>
      </c>
      <c r="L440" s="174"/>
      <c r="M440" s="178"/>
      <c r="T440" s="179"/>
      <c r="AT440" s="175" t="s">
        <v>158</v>
      </c>
      <c r="AU440" s="175" t="s">
        <v>84</v>
      </c>
      <c r="AV440" s="175" t="s">
        <v>84</v>
      </c>
      <c r="AW440" s="175" t="s">
        <v>111</v>
      </c>
      <c r="AX440" s="175" t="s">
        <v>75</v>
      </c>
      <c r="AY440" s="175" t="s">
        <v>150</v>
      </c>
    </row>
    <row r="441" s="12" customFormat="true" ht="15.75" hidden="false" customHeight="true" outlineLevel="0" collapsed="false">
      <c r="B441" s="168"/>
      <c r="D441" s="167" t="s">
        <v>158</v>
      </c>
      <c r="E441" s="169"/>
      <c r="F441" s="170" t="s">
        <v>167</v>
      </c>
      <c r="H441" s="171" t="n">
        <v>14.54</v>
      </c>
      <c r="L441" s="168"/>
      <c r="M441" s="172"/>
      <c r="T441" s="173"/>
      <c r="AT441" s="169" t="s">
        <v>158</v>
      </c>
      <c r="AU441" s="169" t="s">
        <v>84</v>
      </c>
      <c r="AV441" s="169" t="s">
        <v>156</v>
      </c>
      <c r="AW441" s="169" t="s">
        <v>111</v>
      </c>
      <c r="AX441" s="169" t="s">
        <v>24</v>
      </c>
      <c r="AY441" s="169" t="s">
        <v>150</v>
      </c>
    </row>
    <row r="442" s="12" customFormat="true" ht="15.75" hidden="false" customHeight="true" outlineLevel="0" collapsed="false">
      <c r="B442" s="33"/>
      <c r="C442" s="149" t="s">
        <v>601</v>
      </c>
      <c r="D442" s="149" t="s">
        <v>153</v>
      </c>
      <c r="E442" s="150" t="s">
        <v>602</v>
      </c>
      <c r="F442" s="151" t="s">
        <v>603</v>
      </c>
      <c r="G442" s="152" t="s">
        <v>336</v>
      </c>
      <c r="H442" s="153" t="n">
        <v>6.1</v>
      </c>
      <c r="I442" s="154"/>
      <c r="J442" s="155" t="n">
        <f aca="false">ROUND($I$442*$H$442,2)</f>
        <v>0</v>
      </c>
      <c r="K442" s="151" t="s">
        <v>178</v>
      </c>
      <c r="L442" s="33"/>
      <c r="M442" s="156"/>
      <c r="N442" s="157" t="s">
        <v>46</v>
      </c>
      <c r="P442" s="158" t="n">
        <f aca="false">$O$442*$H$442</f>
        <v>0</v>
      </c>
      <c r="Q442" s="158" t="n">
        <v>0.00014</v>
      </c>
      <c r="R442" s="158" t="n">
        <f aca="false">$Q$442*$H$442</f>
        <v>0.000854</v>
      </c>
      <c r="S442" s="158" t="n">
        <v>0</v>
      </c>
      <c r="T442" s="159" t="n">
        <f aca="false">$S$442*$H$442</f>
        <v>0</v>
      </c>
      <c r="AR442" s="105" t="s">
        <v>272</v>
      </c>
      <c r="AT442" s="105" t="s">
        <v>153</v>
      </c>
      <c r="AU442" s="105" t="s">
        <v>84</v>
      </c>
      <c r="AY442" s="12" t="s">
        <v>150</v>
      </c>
      <c r="BE442" s="160" t="n">
        <f aca="false">IF($N$442="základní",$J$442,0)</f>
        <v>0</v>
      </c>
      <c r="BF442" s="160" t="n">
        <f aca="false">IF($N$442="snížená",$J$442,0)</f>
        <v>0</v>
      </c>
      <c r="BG442" s="160" t="n">
        <f aca="false">IF($N$442="zákl. přenesená",$J$442,0)</f>
        <v>0</v>
      </c>
      <c r="BH442" s="160" t="n">
        <f aca="false">IF($N$442="sníž. přenesená",$J$442,0)</f>
        <v>0</v>
      </c>
      <c r="BI442" s="160" t="n">
        <f aca="false">IF($N$442="nulová",$J$442,0)</f>
        <v>0</v>
      </c>
      <c r="BJ442" s="105" t="s">
        <v>24</v>
      </c>
      <c r="BK442" s="160" t="n">
        <f aca="false">ROUND($I$442*$H$442,2)</f>
        <v>0</v>
      </c>
      <c r="BL442" s="105" t="s">
        <v>272</v>
      </c>
      <c r="BM442" s="105" t="s">
        <v>604</v>
      </c>
    </row>
    <row r="443" s="12" customFormat="true" ht="27" hidden="false" customHeight="true" outlineLevel="0" collapsed="false">
      <c r="B443" s="33"/>
      <c r="D443" s="162" t="s">
        <v>180</v>
      </c>
      <c r="F443" s="180" t="s">
        <v>605</v>
      </c>
      <c r="L443" s="33"/>
      <c r="M443" s="181"/>
      <c r="T443" s="66"/>
      <c r="AT443" s="12" t="s">
        <v>180</v>
      </c>
      <c r="AU443" s="12" t="s">
        <v>84</v>
      </c>
    </row>
    <row r="444" s="12" customFormat="true" ht="15.75" hidden="false" customHeight="true" outlineLevel="0" collapsed="false">
      <c r="B444" s="33"/>
      <c r="C444" s="149" t="s">
        <v>606</v>
      </c>
      <c r="D444" s="149" t="s">
        <v>153</v>
      </c>
      <c r="E444" s="150" t="s">
        <v>607</v>
      </c>
      <c r="F444" s="151" t="s">
        <v>608</v>
      </c>
      <c r="G444" s="152" t="s">
        <v>177</v>
      </c>
      <c r="H444" s="153" t="n">
        <v>20.22</v>
      </c>
      <c r="I444" s="154"/>
      <c r="J444" s="155" t="n">
        <f aca="false">ROUND($I$444*$H$444,2)</f>
        <v>0</v>
      </c>
      <c r="K444" s="151" t="s">
        <v>178</v>
      </c>
      <c r="L444" s="33"/>
      <c r="M444" s="156"/>
      <c r="N444" s="157" t="s">
        <v>46</v>
      </c>
      <c r="P444" s="158" t="n">
        <f aca="false">$O$444*$H$444</f>
        <v>0</v>
      </c>
      <c r="Q444" s="158" t="n">
        <v>0.0001</v>
      </c>
      <c r="R444" s="158" t="n">
        <f aca="false">$Q$444*$H$444</f>
        <v>0.002022</v>
      </c>
      <c r="S444" s="158" t="n">
        <v>0</v>
      </c>
      <c r="T444" s="159" t="n">
        <f aca="false">$S$444*$H$444</f>
        <v>0</v>
      </c>
      <c r="AR444" s="105" t="s">
        <v>272</v>
      </c>
      <c r="AT444" s="105" t="s">
        <v>153</v>
      </c>
      <c r="AU444" s="105" t="s">
        <v>84</v>
      </c>
      <c r="AY444" s="12" t="s">
        <v>150</v>
      </c>
      <c r="BE444" s="160" t="n">
        <f aca="false">IF($N$444="základní",$J$444,0)</f>
        <v>0</v>
      </c>
      <c r="BF444" s="160" t="n">
        <f aca="false">IF($N$444="snížená",$J$444,0)</f>
        <v>0</v>
      </c>
      <c r="BG444" s="160" t="n">
        <f aca="false">IF($N$444="zákl. přenesená",$J$444,0)</f>
        <v>0</v>
      </c>
      <c r="BH444" s="160" t="n">
        <f aca="false">IF($N$444="sníž. přenesená",$J$444,0)</f>
        <v>0</v>
      </c>
      <c r="BI444" s="160" t="n">
        <f aca="false">IF($N$444="nulová",$J$444,0)</f>
        <v>0</v>
      </c>
      <c r="BJ444" s="105" t="s">
        <v>24</v>
      </c>
      <c r="BK444" s="160" t="n">
        <f aca="false">ROUND($I$444*$H$444,2)</f>
        <v>0</v>
      </c>
      <c r="BL444" s="105" t="s">
        <v>272</v>
      </c>
      <c r="BM444" s="105" t="s">
        <v>609</v>
      </c>
    </row>
    <row r="445" s="12" customFormat="true" ht="27" hidden="false" customHeight="true" outlineLevel="0" collapsed="false">
      <c r="B445" s="33"/>
      <c r="D445" s="162" t="s">
        <v>180</v>
      </c>
      <c r="F445" s="180" t="s">
        <v>610</v>
      </c>
      <c r="L445" s="33"/>
      <c r="M445" s="181"/>
      <c r="T445" s="66"/>
      <c r="AT445" s="12" t="s">
        <v>180</v>
      </c>
      <c r="AU445" s="12" t="s">
        <v>84</v>
      </c>
    </row>
    <row r="446" s="12" customFormat="true" ht="15.75" hidden="false" customHeight="true" outlineLevel="0" collapsed="false">
      <c r="B446" s="161"/>
      <c r="D446" s="167" t="s">
        <v>158</v>
      </c>
      <c r="E446" s="164"/>
      <c r="F446" s="163" t="s">
        <v>611</v>
      </c>
      <c r="H446" s="164"/>
      <c r="L446" s="161"/>
      <c r="M446" s="165"/>
      <c r="T446" s="166"/>
      <c r="AT446" s="164" t="s">
        <v>158</v>
      </c>
      <c r="AU446" s="164" t="s">
        <v>84</v>
      </c>
      <c r="AV446" s="164" t="s">
        <v>24</v>
      </c>
      <c r="AW446" s="164" t="s">
        <v>111</v>
      </c>
      <c r="AX446" s="164" t="s">
        <v>75</v>
      </c>
      <c r="AY446" s="164" t="s">
        <v>150</v>
      </c>
    </row>
    <row r="447" s="12" customFormat="true" ht="15.75" hidden="false" customHeight="true" outlineLevel="0" collapsed="false">
      <c r="B447" s="174"/>
      <c r="D447" s="167" t="s">
        <v>158</v>
      </c>
      <c r="E447" s="175"/>
      <c r="F447" s="176" t="s">
        <v>612</v>
      </c>
      <c r="H447" s="177" t="n">
        <v>6</v>
      </c>
      <c r="L447" s="174"/>
      <c r="M447" s="178"/>
      <c r="T447" s="179"/>
      <c r="AT447" s="175" t="s">
        <v>158</v>
      </c>
      <c r="AU447" s="175" t="s">
        <v>84</v>
      </c>
      <c r="AV447" s="175" t="s">
        <v>84</v>
      </c>
      <c r="AW447" s="175" t="s">
        <v>111</v>
      </c>
      <c r="AX447" s="175" t="s">
        <v>75</v>
      </c>
      <c r="AY447" s="175" t="s">
        <v>150</v>
      </c>
    </row>
    <row r="448" s="12" customFormat="true" ht="15.75" hidden="false" customHeight="true" outlineLevel="0" collapsed="false">
      <c r="B448" s="161"/>
      <c r="D448" s="167" t="s">
        <v>158</v>
      </c>
      <c r="E448" s="164"/>
      <c r="F448" s="163" t="s">
        <v>545</v>
      </c>
      <c r="H448" s="164"/>
      <c r="L448" s="161"/>
      <c r="M448" s="165"/>
      <c r="T448" s="166"/>
      <c r="AT448" s="164" t="s">
        <v>158</v>
      </c>
      <c r="AU448" s="164" t="s">
        <v>84</v>
      </c>
      <c r="AV448" s="164" t="s">
        <v>24</v>
      </c>
      <c r="AW448" s="164" t="s">
        <v>111</v>
      </c>
      <c r="AX448" s="164" t="s">
        <v>75</v>
      </c>
      <c r="AY448" s="164" t="s">
        <v>150</v>
      </c>
    </row>
    <row r="449" s="12" customFormat="true" ht="15.75" hidden="false" customHeight="true" outlineLevel="0" collapsed="false">
      <c r="B449" s="161"/>
      <c r="D449" s="167" t="s">
        <v>158</v>
      </c>
      <c r="E449" s="164"/>
      <c r="F449" s="163" t="s">
        <v>232</v>
      </c>
      <c r="H449" s="164"/>
      <c r="L449" s="161"/>
      <c r="M449" s="165"/>
      <c r="T449" s="166"/>
      <c r="AT449" s="164" t="s">
        <v>158</v>
      </c>
      <c r="AU449" s="164" t="s">
        <v>84</v>
      </c>
      <c r="AV449" s="164" t="s">
        <v>24</v>
      </c>
      <c r="AW449" s="164" t="s">
        <v>111</v>
      </c>
      <c r="AX449" s="164" t="s">
        <v>75</v>
      </c>
      <c r="AY449" s="164" t="s">
        <v>150</v>
      </c>
    </row>
    <row r="450" s="12" customFormat="true" ht="15.75" hidden="false" customHeight="true" outlineLevel="0" collapsed="false">
      <c r="B450" s="174"/>
      <c r="D450" s="167" t="s">
        <v>158</v>
      </c>
      <c r="E450" s="175"/>
      <c r="F450" s="176" t="s">
        <v>546</v>
      </c>
      <c r="H450" s="177" t="n">
        <v>3.69</v>
      </c>
      <c r="L450" s="174"/>
      <c r="M450" s="178"/>
      <c r="T450" s="179"/>
      <c r="AT450" s="175" t="s">
        <v>158</v>
      </c>
      <c r="AU450" s="175" t="s">
        <v>84</v>
      </c>
      <c r="AV450" s="175" t="s">
        <v>84</v>
      </c>
      <c r="AW450" s="175" t="s">
        <v>111</v>
      </c>
      <c r="AX450" s="175" t="s">
        <v>75</v>
      </c>
      <c r="AY450" s="175" t="s">
        <v>150</v>
      </c>
    </row>
    <row r="451" s="12" customFormat="true" ht="15.75" hidden="false" customHeight="true" outlineLevel="0" collapsed="false">
      <c r="B451" s="161"/>
      <c r="D451" s="167" t="s">
        <v>158</v>
      </c>
      <c r="E451" s="164"/>
      <c r="F451" s="163" t="s">
        <v>235</v>
      </c>
      <c r="H451" s="164"/>
      <c r="L451" s="161"/>
      <c r="M451" s="165"/>
      <c r="T451" s="166"/>
      <c r="AT451" s="164" t="s">
        <v>158</v>
      </c>
      <c r="AU451" s="164" t="s">
        <v>84</v>
      </c>
      <c r="AV451" s="164" t="s">
        <v>24</v>
      </c>
      <c r="AW451" s="164" t="s">
        <v>111</v>
      </c>
      <c r="AX451" s="164" t="s">
        <v>75</v>
      </c>
      <c r="AY451" s="164" t="s">
        <v>150</v>
      </c>
    </row>
    <row r="452" s="12" customFormat="true" ht="15.75" hidden="false" customHeight="true" outlineLevel="0" collapsed="false">
      <c r="B452" s="174"/>
      <c r="D452" s="167" t="s">
        <v>158</v>
      </c>
      <c r="E452" s="175"/>
      <c r="F452" s="176" t="s">
        <v>547</v>
      </c>
      <c r="H452" s="177" t="n">
        <v>7.38</v>
      </c>
      <c r="L452" s="174"/>
      <c r="M452" s="178"/>
      <c r="T452" s="179"/>
      <c r="AT452" s="175" t="s">
        <v>158</v>
      </c>
      <c r="AU452" s="175" t="s">
        <v>84</v>
      </c>
      <c r="AV452" s="175" t="s">
        <v>84</v>
      </c>
      <c r="AW452" s="175" t="s">
        <v>111</v>
      </c>
      <c r="AX452" s="175" t="s">
        <v>75</v>
      </c>
      <c r="AY452" s="175" t="s">
        <v>150</v>
      </c>
    </row>
    <row r="453" s="12" customFormat="true" ht="15.75" hidden="false" customHeight="true" outlineLevel="0" collapsed="false">
      <c r="B453" s="161"/>
      <c r="D453" s="167" t="s">
        <v>158</v>
      </c>
      <c r="E453" s="164"/>
      <c r="F453" s="163" t="s">
        <v>548</v>
      </c>
      <c r="H453" s="164"/>
      <c r="L453" s="161"/>
      <c r="M453" s="165"/>
      <c r="T453" s="166"/>
      <c r="AT453" s="164" t="s">
        <v>158</v>
      </c>
      <c r="AU453" s="164" t="s">
        <v>84</v>
      </c>
      <c r="AV453" s="164" t="s">
        <v>24</v>
      </c>
      <c r="AW453" s="164" t="s">
        <v>111</v>
      </c>
      <c r="AX453" s="164" t="s">
        <v>75</v>
      </c>
      <c r="AY453" s="164" t="s">
        <v>150</v>
      </c>
    </row>
    <row r="454" s="12" customFormat="true" ht="15.75" hidden="false" customHeight="true" outlineLevel="0" collapsed="false">
      <c r="B454" s="161"/>
      <c r="D454" s="167" t="s">
        <v>158</v>
      </c>
      <c r="E454" s="164"/>
      <c r="F454" s="163" t="s">
        <v>232</v>
      </c>
      <c r="H454" s="164"/>
      <c r="L454" s="161"/>
      <c r="M454" s="165"/>
      <c r="T454" s="166"/>
      <c r="AT454" s="164" t="s">
        <v>158</v>
      </c>
      <c r="AU454" s="164" t="s">
        <v>84</v>
      </c>
      <c r="AV454" s="164" t="s">
        <v>24</v>
      </c>
      <c r="AW454" s="164" t="s">
        <v>111</v>
      </c>
      <c r="AX454" s="164" t="s">
        <v>75</v>
      </c>
      <c r="AY454" s="164" t="s">
        <v>150</v>
      </c>
    </row>
    <row r="455" s="12" customFormat="true" ht="15.75" hidden="false" customHeight="true" outlineLevel="0" collapsed="false">
      <c r="B455" s="174"/>
      <c r="D455" s="167" t="s">
        <v>158</v>
      </c>
      <c r="E455" s="175"/>
      <c r="F455" s="176" t="s">
        <v>354</v>
      </c>
      <c r="H455" s="177" t="n">
        <v>1.575</v>
      </c>
      <c r="L455" s="174"/>
      <c r="M455" s="178"/>
      <c r="T455" s="179"/>
      <c r="AT455" s="175" t="s">
        <v>158</v>
      </c>
      <c r="AU455" s="175" t="s">
        <v>84</v>
      </c>
      <c r="AV455" s="175" t="s">
        <v>84</v>
      </c>
      <c r="AW455" s="175" t="s">
        <v>111</v>
      </c>
      <c r="AX455" s="175" t="s">
        <v>75</v>
      </c>
      <c r="AY455" s="175" t="s">
        <v>150</v>
      </c>
    </row>
    <row r="456" s="12" customFormat="true" ht="15.75" hidden="false" customHeight="true" outlineLevel="0" collapsed="false">
      <c r="B456" s="161"/>
      <c r="D456" s="167" t="s">
        <v>158</v>
      </c>
      <c r="E456" s="164"/>
      <c r="F456" s="163" t="s">
        <v>235</v>
      </c>
      <c r="H456" s="164"/>
      <c r="L456" s="161"/>
      <c r="M456" s="165"/>
      <c r="T456" s="166"/>
      <c r="AT456" s="164" t="s">
        <v>158</v>
      </c>
      <c r="AU456" s="164" t="s">
        <v>84</v>
      </c>
      <c r="AV456" s="164" t="s">
        <v>24</v>
      </c>
      <c r="AW456" s="164" t="s">
        <v>111</v>
      </c>
      <c r="AX456" s="164" t="s">
        <v>75</v>
      </c>
      <c r="AY456" s="164" t="s">
        <v>150</v>
      </c>
    </row>
    <row r="457" s="12" customFormat="true" ht="15.75" hidden="false" customHeight="true" outlineLevel="0" collapsed="false">
      <c r="B457" s="174"/>
      <c r="D457" s="167" t="s">
        <v>158</v>
      </c>
      <c r="E457" s="175"/>
      <c r="F457" s="176" t="s">
        <v>354</v>
      </c>
      <c r="H457" s="177" t="n">
        <v>1.575</v>
      </c>
      <c r="L457" s="174"/>
      <c r="M457" s="178"/>
      <c r="T457" s="179"/>
      <c r="AT457" s="175" t="s">
        <v>158</v>
      </c>
      <c r="AU457" s="175" t="s">
        <v>84</v>
      </c>
      <c r="AV457" s="175" t="s">
        <v>84</v>
      </c>
      <c r="AW457" s="175" t="s">
        <v>111</v>
      </c>
      <c r="AX457" s="175" t="s">
        <v>75</v>
      </c>
      <c r="AY457" s="175" t="s">
        <v>150</v>
      </c>
    </row>
    <row r="458" s="12" customFormat="true" ht="15.75" hidden="false" customHeight="true" outlineLevel="0" collapsed="false">
      <c r="B458" s="168"/>
      <c r="D458" s="167" t="s">
        <v>158</v>
      </c>
      <c r="E458" s="169"/>
      <c r="F458" s="170" t="s">
        <v>167</v>
      </c>
      <c r="H458" s="171" t="n">
        <v>20.22</v>
      </c>
      <c r="L458" s="168"/>
      <c r="M458" s="172"/>
      <c r="T458" s="173"/>
      <c r="AT458" s="169" t="s">
        <v>158</v>
      </c>
      <c r="AU458" s="169" t="s">
        <v>84</v>
      </c>
      <c r="AV458" s="169" t="s">
        <v>156</v>
      </c>
      <c r="AW458" s="169" t="s">
        <v>111</v>
      </c>
      <c r="AX458" s="169" t="s">
        <v>24</v>
      </c>
      <c r="AY458" s="169" t="s">
        <v>150</v>
      </c>
    </row>
    <row r="459" s="12" customFormat="true" ht="15.75" hidden="false" customHeight="true" outlineLevel="0" collapsed="false">
      <c r="B459" s="33"/>
      <c r="C459" s="149" t="s">
        <v>613</v>
      </c>
      <c r="D459" s="149" t="s">
        <v>153</v>
      </c>
      <c r="E459" s="150" t="s">
        <v>614</v>
      </c>
      <c r="F459" s="151" t="s">
        <v>615</v>
      </c>
      <c r="G459" s="152" t="s">
        <v>177</v>
      </c>
      <c r="H459" s="153" t="n">
        <v>20.22</v>
      </c>
      <c r="I459" s="154"/>
      <c r="J459" s="155" t="n">
        <f aca="false">ROUND($I$459*$H$459,2)</f>
        <v>0</v>
      </c>
      <c r="K459" s="151" t="s">
        <v>178</v>
      </c>
      <c r="L459" s="33"/>
      <c r="M459" s="156"/>
      <c r="N459" s="157" t="s">
        <v>46</v>
      </c>
      <c r="P459" s="158" t="n">
        <f aca="false">$O$459*$H$459</f>
        <v>0</v>
      </c>
      <c r="Q459" s="158" t="n">
        <v>0</v>
      </c>
      <c r="R459" s="158" t="n">
        <f aca="false">$Q$459*$H$459</f>
        <v>0</v>
      </c>
      <c r="S459" s="158" t="n">
        <v>0</v>
      </c>
      <c r="T459" s="159" t="n">
        <f aca="false">$S$459*$H$459</f>
        <v>0</v>
      </c>
      <c r="AR459" s="105" t="s">
        <v>272</v>
      </c>
      <c r="AT459" s="105" t="s">
        <v>153</v>
      </c>
      <c r="AU459" s="105" t="s">
        <v>84</v>
      </c>
      <c r="AY459" s="12" t="s">
        <v>150</v>
      </c>
      <c r="BE459" s="160" t="n">
        <f aca="false">IF($N$459="základní",$J$459,0)</f>
        <v>0</v>
      </c>
      <c r="BF459" s="160" t="n">
        <f aca="false">IF($N$459="snížená",$J$459,0)</f>
        <v>0</v>
      </c>
      <c r="BG459" s="160" t="n">
        <f aca="false">IF($N$459="zákl. přenesená",$J$459,0)</f>
        <v>0</v>
      </c>
      <c r="BH459" s="160" t="n">
        <f aca="false">IF($N$459="sníž. přenesená",$J$459,0)</f>
        <v>0</v>
      </c>
      <c r="BI459" s="160" t="n">
        <f aca="false">IF($N$459="nulová",$J$459,0)</f>
        <v>0</v>
      </c>
      <c r="BJ459" s="105" t="s">
        <v>24</v>
      </c>
      <c r="BK459" s="160" t="n">
        <f aca="false">ROUND($I$459*$H$459,2)</f>
        <v>0</v>
      </c>
      <c r="BL459" s="105" t="s">
        <v>272</v>
      </c>
      <c r="BM459" s="105" t="s">
        <v>616</v>
      </c>
    </row>
    <row r="460" s="12" customFormat="true" ht="16.5" hidden="false" customHeight="true" outlineLevel="0" collapsed="false">
      <c r="B460" s="33"/>
      <c r="D460" s="162" t="s">
        <v>180</v>
      </c>
      <c r="F460" s="180" t="s">
        <v>617</v>
      </c>
      <c r="L460" s="33"/>
      <c r="M460" s="181"/>
      <c r="T460" s="66"/>
      <c r="AT460" s="12" t="s">
        <v>180</v>
      </c>
      <c r="AU460" s="12" t="s">
        <v>84</v>
      </c>
    </row>
    <row r="461" s="12" customFormat="true" ht="15.75" hidden="false" customHeight="true" outlineLevel="0" collapsed="false">
      <c r="B461" s="33"/>
      <c r="C461" s="149" t="s">
        <v>618</v>
      </c>
      <c r="D461" s="149" t="s">
        <v>153</v>
      </c>
      <c r="E461" s="150" t="s">
        <v>619</v>
      </c>
      <c r="F461" s="151" t="s">
        <v>620</v>
      </c>
      <c r="G461" s="152" t="s">
        <v>177</v>
      </c>
      <c r="H461" s="153" t="n">
        <v>20.22</v>
      </c>
      <c r="I461" s="154"/>
      <c r="J461" s="155" t="n">
        <f aca="false">ROUND($I$461*$H$461,2)</f>
        <v>0</v>
      </c>
      <c r="K461" s="151" t="s">
        <v>178</v>
      </c>
      <c r="L461" s="33"/>
      <c r="M461" s="156"/>
      <c r="N461" s="157" t="s">
        <v>46</v>
      </c>
      <c r="P461" s="158" t="n">
        <f aca="false">$O$461*$H$461</f>
        <v>0</v>
      </c>
      <c r="Q461" s="158" t="n">
        <v>0.00025</v>
      </c>
      <c r="R461" s="158" t="n">
        <f aca="false">$Q$461*$H$461</f>
        <v>0.005055</v>
      </c>
      <c r="S461" s="158" t="n">
        <v>0</v>
      </c>
      <c r="T461" s="159" t="n">
        <f aca="false">$S$461*$H$461</f>
        <v>0</v>
      </c>
      <c r="AR461" s="105" t="s">
        <v>272</v>
      </c>
      <c r="AT461" s="105" t="s">
        <v>153</v>
      </c>
      <c r="AU461" s="105" t="s">
        <v>84</v>
      </c>
      <c r="AY461" s="12" t="s">
        <v>150</v>
      </c>
      <c r="BE461" s="160" t="n">
        <f aca="false">IF($N$461="základní",$J$461,0)</f>
        <v>0</v>
      </c>
      <c r="BF461" s="160" t="n">
        <f aca="false">IF($N$461="snížená",$J$461,0)</f>
        <v>0</v>
      </c>
      <c r="BG461" s="160" t="n">
        <f aca="false">IF($N$461="zákl. přenesená",$J$461,0)</f>
        <v>0</v>
      </c>
      <c r="BH461" s="160" t="n">
        <f aca="false">IF($N$461="sníž. přenesená",$J$461,0)</f>
        <v>0</v>
      </c>
      <c r="BI461" s="160" t="n">
        <f aca="false">IF($N$461="nulová",$J$461,0)</f>
        <v>0</v>
      </c>
      <c r="BJ461" s="105" t="s">
        <v>24</v>
      </c>
      <c r="BK461" s="160" t="n">
        <f aca="false">ROUND($I$461*$H$461,2)</f>
        <v>0</v>
      </c>
      <c r="BL461" s="105" t="s">
        <v>272</v>
      </c>
      <c r="BM461" s="105" t="s">
        <v>621</v>
      </c>
    </row>
    <row r="462" s="12" customFormat="true" ht="16.5" hidden="false" customHeight="true" outlineLevel="0" collapsed="false">
      <c r="B462" s="33"/>
      <c r="D462" s="162" t="s">
        <v>180</v>
      </c>
      <c r="F462" s="180" t="s">
        <v>622</v>
      </c>
      <c r="L462" s="33"/>
      <c r="M462" s="181"/>
      <c r="T462" s="66"/>
      <c r="AT462" s="12" t="s">
        <v>180</v>
      </c>
      <c r="AU462" s="12" t="s">
        <v>84</v>
      </c>
    </row>
    <row r="463" s="12" customFormat="true" ht="15.75" hidden="false" customHeight="true" outlineLevel="0" collapsed="false">
      <c r="B463" s="33"/>
      <c r="C463" s="149" t="s">
        <v>623</v>
      </c>
      <c r="D463" s="149" t="s">
        <v>153</v>
      </c>
      <c r="E463" s="150" t="s">
        <v>624</v>
      </c>
      <c r="F463" s="151" t="s">
        <v>625</v>
      </c>
      <c r="G463" s="152" t="s">
        <v>196</v>
      </c>
      <c r="H463" s="153" t="n">
        <v>4</v>
      </c>
      <c r="I463" s="154"/>
      <c r="J463" s="155" t="n">
        <f aca="false">ROUND($I$463*$H$463,2)</f>
        <v>0</v>
      </c>
      <c r="K463" s="151" t="s">
        <v>178</v>
      </c>
      <c r="L463" s="33"/>
      <c r="M463" s="156"/>
      <c r="N463" s="157" t="s">
        <v>46</v>
      </c>
      <c r="P463" s="158" t="n">
        <f aca="false">$O$463*$H$463</f>
        <v>0</v>
      </c>
      <c r="Q463" s="158" t="n">
        <v>0.00022</v>
      </c>
      <c r="R463" s="158" t="n">
        <f aca="false">$Q$463*$H$463</f>
        <v>0.00088</v>
      </c>
      <c r="S463" s="158" t="n">
        <v>0</v>
      </c>
      <c r="T463" s="159" t="n">
        <f aca="false">$S$463*$H$463</f>
        <v>0</v>
      </c>
      <c r="AR463" s="105" t="s">
        <v>272</v>
      </c>
      <c r="AT463" s="105" t="s">
        <v>153</v>
      </c>
      <c r="AU463" s="105" t="s">
        <v>84</v>
      </c>
      <c r="AY463" s="12" t="s">
        <v>150</v>
      </c>
      <c r="BE463" s="160" t="n">
        <f aca="false">IF($N$463="základní",$J$463,0)</f>
        <v>0</v>
      </c>
      <c r="BF463" s="160" t="n">
        <f aca="false">IF($N$463="snížená",$J$463,0)</f>
        <v>0</v>
      </c>
      <c r="BG463" s="160" t="n">
        <f aca="false">IF($N$463="zákl. přenesená",$J$463,0)</f>
        <v>0</v>
      </c>
      <c r="BH463" s="160" t="n">
        <f aca="false">IF($N$463="sníž. přenesená",$J$463,0)</f>
        <v>0</v>
      </c>
      <c r="BI463" s="160" t="n">
        <f aca="false">IF($N$463="nulová",$J$463,0)</f>
        <v>0</v>
      </c>
      <c r="BJ463" s="105" t="s">
        <v>24</v>
      </c>
      <c r="BK463" s="160" t="n">
        <f aca="false">ROUND($I$463*$H$463,2)</f>
        <v>0</v>
      </c>
      <c r="BL463" s="105" t="s">
        <v>272</v>
      </c>
      <c r="BM463" s="105" t="s">
        <v>626</v>
      </c>
    </row>
    <row r="464" s="12" customFormat="true" ht="27" hidden="false" customHeight="true" outlineLevel="0" collapsed="false">
      <c r="B464" s="33"/>
      <c r="D464" s="162" t="s">
        <v>180</v>
      </c>
      <c r="F464" s="180" t="s">
        <v>627</v>
      </c>
      <c r="L464" s="33"/>
      <c r="M464" s="181"/>
      <c r="T464" s="66"/>
      <c r="AT464" s="12" t="s">
        <v>180</v>
      </c>
      <c r="AU464" s="12" t="s">
        <v>84</v>
      </c>
    </row>
    <row r="465" s="12" customFormat="true" ht="15.75" hidden="false" customHeight="true" outlineLevel="0" collapsed="false">
      <c r="B465" s="161"/>
      <c r="D465" s="167" t="s">
        <v>158</v>
      </c>
      <c r="E465" s="164"/>
      <c r="F465" s="163" t="s">
        <v>628</v>
      </c>
      <c r="H465" s="164"/>
      <c r="L465" s="161"/>
      <c r="M465" s="165"/>
      <c r="T465" s="166"/>
      <c r="AT465" s="164" t="s">
        <v>158</v>
      </c>
      <c r="AU465" s="164" t="s">
        <v>84</v>
      </c>
      <c r="AV465" s="164" t="s">
        <v>24</v>
      </c>
      <c r="AW465" s="164" t="s">
        <v>111</v>
      </c>
      <c r="AX465" s="164" t="s">
        <v>75</v>
      </c>
      <c r="AY465" s="164" t="s">
        <v>150</v>
      </c>
    </row>
    <row r="466" s="12" customFormat="true" ht="15.75" hidden="false" customHeight="true" outlineLevel="0" collapsed="false">
      <c r="B466" s="161"/>
      <c r="D466" s="167" t="s">
        <v>158</v>
      </c>
      <c r="E466" s="164"/>
      <c r="F466" s="163" t="s">
        <v>629</v>
      </c>
      <c r="H466" s="164"/>
      <c r="L466" s="161"/>
      <c r="M466" s="165"/>
      <c r="T466" s="166"/>
      <c r="AT466" s="164" t="s">
        <v>158</v>
      </c>
      <c r="AU466" s="164" t="s">
        <v>84</v>
      </c>
      <c r="AV466" s="164" t="s">
        <v>24</v>
      </c>
      <c r="AW466" s="164" t="s">
        <v>111</v>
      </c>
      <c r="AX466" s="164" t="s">
        <v>75</v>
      </c>
      <c r="AY466" s="164" t="s">
        <v>150</v>
      </c>
    </row>
    <row r="467" s="12" customFormat="true" ht="15.75" hidden="false" customHeight="true" outlineLevel="0" collapsed="false">
      <c r="B467" s="161"/>
      <c r="D467" s="167" t="s">
        <v>158</v>
      </c>
      <c r="E467" s="164"/>
      <c r="F467" s="163" t="s">
        <v>232</v>
      </c>
      <c r="H467" s="164"/>
      <c r="L467" s="161"/>
      <c r="M467" s="165"/>
      <c r="T467" s="166"/>
      <c r="AT467" s="164" t="s">
        <v>158</v>
      </c>
      <c r="AU467" s="164" t="s">
        <v>84</v>
      </c>
      <c r="AV467" s="164" t="s">
        <v>24</v>
      </c>
      <c r="AW467" s="164" t="s">
        <v>111</v>
      </c>
      <c r="AX467" s="164" t="s">
        <v>75</v>
      </c>
      <c r="AY467" s="164" t="s">
        <v>150</v>
      </c>
    </row>
    <row r="468" s="12" customFormat="true" ht="15.75" hidden="false" customHeight="true" outlineLevel="0" collapsed="false">
      <c r="B468" s="174"/>
      <c r="D468" s="167" t="s">
        <v>158</v>
      </c>
      <c r="E468" s="175"/>
      <c r="F468" s="176" t="s">
        <v>84</v>
      </c>
      <c r="H468" s="177" t="n">
        <v>2</v>
      </c>
      <c r="L468" s="174"/>
      <c r="M468" s="178"/>
      <c r="T468" s="179"/>
      <c r="AT468" s="175" t="s">
        <v>158</v>
      </c>
      <c r="AU468" s="175" t="s">
        <v>84</v>
      </c>
      <c r="AV468" s="175" t="s">
        <v>84</v>
      </c>
      <c r="AW468" s="175" t="s">
        <v>111</v>
      </c>
      <c r="AX468" s="175" t="s">
        <v>75</v>
      </c>
      <c r="AY468" s="175" t="s">
        <v>150</v>
      </c>
    </row>
    <row r="469" s="12" customFormat="true" ht="15.75" hidden="false" customHeight="true" outlineLevel="0" collapsed="false">
      <c r="B469" s="161"/>
      <c r="D469" s="167" t="s">
        <v>158</v>
      </c>
      <c r="E469" s="164"/>
      <c r="F469" s="163" t="s">
        <v>235</v>
      </c>
      <c r="H469" s="164"/>
      <c r="L469" s="161"/>
      <c r="M469" s="165"/>
      <c r="T469" s="166"/>
      <c r="AT469" s="164" t="s">
        <v>158</v>
      </c>
      <c r="AU469" s="164" t="s">
        <v>84</v>
      </c>
      <c r="AV469" s="164" t="s">
        <v>24</v>
      </c>
      <c r="AW469" s="164" t="s">
        <v>111</v>
      </c>
      <c r="AX469" s="164" t="s">
        <v>75</v>
      </c>
      <c r="AY469" s="164" t="s">
        <v>150</v>
      </c>
    </row>
    <row r="470" s="12" customFormat="true" ht="15.75" hidden="false" customHeight="true" outlineLevel="0" collapsed="false">
      <c r="B470" s="174"/>
      <c r="D470" s="167" t="s">
        <v>158</v>
      </c>
      <c r="E470" s="175"/>
      <c r="F470" s="176" t="s">
        <v>84</v>
      </c>
      <c r="H470" s="177" t="n">
        <v>2</v>
      </c>
      <c r="L470" s="174"/>
      <c r="M470" s="178"/>
      <c r="T470" s="179"/>
      <c r="AT470" s="175" t="s">
        <v>158</v>
      </c>
      <c r="AU470" s="175" t="s">
        <v>84</v>
      </c>
      <c r="AV470" s="175" t="s">
        <v>84</v>
      </c>
      <c r="AW470" s="175" t="s">
        <v>111</v>
      </c>
      <c r="AX470" s="175" t="s">
        <v>75</v>
      </c>
      <c r="AY470" s="175" t="s">
        <v>150</v>
      </c>
    </row>
    <row r="471" s="12" customFormat="true" ht="15.75" hidden="false" customHeight="true" outlineLevel="0" collapsed="false">
      <c r="B471" s="168"/>
      <c r="D471" s="167" t="s">
        <v>158</v>
      </c>
      <c r="E471" s="169"/>
      <c r="F471" s="170" t="s">
        <v>167</v>
      </c>
      <c r="H471" s="171" t="n">
        <v>4</v>
      </c>
      <c r="L471" s="168"/>
      <c r="M471" s="172"/>
      <c r="T471" s="173"/>
      <c r="AT471" s="169" t="s">
        <v>158</v>
      </c>
      <c r="AU471" s="169" t="s">
        <v>84</v>
      </c>
      <c r="AV471" s="169" t="s">
        <v>156</v>
      </c>
      <c r="AW471" s="169" t="s">
        <v>111</v>
      </c>
      <c r="AX471" s="169" t="s">
        <v>24</v>
      </c>
      <c r="AY471" s="169" t="s">
        <v>150</v>
      </c>
    </row>
    <row r="472" s="12" customFormat="true" ht="15.75" hidden="false" customHeight="true" outlineLevel="0" collapsed="false">
      <c r="B472" s="33"/>
      <c r="C472" s="149" t="s">
        <v>630</v>
      </c>
      <c r="D472" s="149" t="s">
        <v>153</v>
      </c>
      <c r="E472" s="150" t="s">
        <v>624</v>
      </c>
      <c r="F472" s="151" t="s">
        <v>625</v>
      </c>
      <c r="G472" s="152" t="s">
        <v>196</v>
      </c>
      <c r="H472" s="153" t="n">
        <v>8</v>
      </c>
      <c r="I472" s="154"/>
      <c r="J472" s="155" t="n">
        <f aca="false">ROUND($I$472*$H$472,2)</f>
        <v>0</v>
      </c>
      <c r="K472" s="151" t="s">
        <v>178</v>
      </c>
      <c r="L472" s="33"/>
      <c r="M472" s="156"/>
      <c r="N472" s="157" t="s">
        <v>46</v>
      </c>
      <c r="P472" s="158" t="n">
        <f aca="false">$O$472*$H$472</f>
        <v>0</v>
      </c>
      <c r="Q472" s="158" t="n">
        <v>0.00022</v>
      </c>
      <c r="R472" s="158" t="n">
        <f aca="false">$Q$472*$H$472</f>
        <v>0.00176</v>
      </c>
      <c r="S472" s="158" t="n">
        <v>0</v>
      </c>
      <c r="T472" s="159" t="n">
        <f aca="false">$S$472*$H$472</f>
        <v>0</v>
      </c>
      <c r="AR472" s="105" t="s">
        <v>272</v>
      </c>
      <c r="AT472" s="105" t="s">
        <v>153</v>
      </c>
      <c r="AU472" s="105" t="s">
        <v>84</v>
      </c>
      <c r="AY472" s="12" t="s">
        <v>150</v>
      </c>
      <c r="BE472" s="160" t="n">
        <f aca="false">IF($N$472="základní",$J$472,0)</f>
        <v>0</v>
      </c>
      <c r="BF472" s="160" t="n">
        <f aca="false">IF($N$472="snížená",$J$472,0)</f>
        <v>0</v>
      </c>
      <c r="BG472" s="160" t="n">
        <f aca="false">IF($N$472="zákl. přenesená",$J$472,0)</f>
        <v>0</v>
      </c>
      <c r="BH472" s="160" t="n">
        <f aca="false">IF($N$472="sníž. přenesená",$J$472,0)</f>
        <v>0</v>
      </c>
      <c r="BI472" s="160" t="n">
        <f aca="false">IF($N$472="nulová",$J$472,0)</f>
        <v>0</v>
      </c>
      <c r="BJ472" s="105" t="s">
        <v>24</v>
      </c>
      <c r="BK472" s="160" t="n">
        <f aca="false">ROUND($I$472*$H$472,2)</f>
        <v>0</v>
      </c>
      <c r="BL472" s="105" t="s">
        <v>272</v>
      </c>
      <c r="BM472" s="105" t="s">
        <v>631</v>
      </c>
    </row>
    <row r="473" s="12" customFormat="true" ht="27" hidden="false" customHeight="true" outlineLevel="0" collapsed="false">
      <c r="B473" s="33"/>
      <c r="D473" s="162" t="s">
        <v>180</v>
      </c>
      <c r="F473" s="180" t="s">
        <v>627</v>
      </c>
      <c r="L473" s="33"/>
      <c r="M473" s="181"/>
      <c r="T473" s="66"/>
      <c r="AT473" s="12" t="s">
        <v>180</v>
      </c>
      <c r="AU473" s="12" t="s">
        <v>84</v>
      </c>
    </row>
    <row r="474" s="12" customFormat="true" ht="15.75" hidden="false" customHeight="true" outlineLevel="0" collapsed="false">
      <c r="B474" s="161"/>
      <c r="D474" s="167" t="s">
        <v>158</v>
      </c>
      <c r="E474" s="164"/>
      <c r="F474" s="163" t="s">
        <v>632</v>
      </c>
      <c r="H474" s="164"/>
      <c r="L474" s="161"/>
      <c r="M474" s="165"/>
      <c r="T474" s="166"/>
      <c r="AT474" s="164" t="s">
        <v>158</v>
      </c>
      <c r="AU474" s="164" t="s">
        <v>84</v>
      </c>
      <c r="AV474" s="164" t="s">
        <v>24</v>
      </c>
      <c r="AW474" s="164" t="s">
        <v>111</v>
      </c>
      <c r="AX474" s="164" t="s">
        <v>75</v>
      </c>
      <c r="AY474" s="164" t="s">
        <v>150</v>
      </c>
    </row>
    <row r="475" s="12" customFormat="true" ht="15.75" hidden="false" customHeight="true" outlineLevel="0" collapsed="false">
      <c r="B475" s="161"/>
      <c r="D475" s="167" t="s">
        <v>158</v>
      </c>
      <c r="E475" s="164"/>
      <c r="F475" s="163" t="s">
        <v>633</v>
      </c>
      <c r="H475" s="164"/>
      <c r="L475" s="161"/>
      <c r="M475" s="165"/>
      <c r="T475" s="166"/>
      <c r="AT475" s="164" t="s">
        <v>158</v>
      </c>
      <c r="AU475" s="164" t="s">
        <v>84</v>
      </c>
      <c r="AV475" s="164" t="s">
        <v>24</v>
      </c>
      <c r="AW475" s="164" t="s">
        <v>111</v>
      </c>
      <c r="AX475" s="164" t="s">
        <v>75</v>
      </c>
      <c r="AY475" s="164" t="s">
        <v>150</v>
      </c>
    </row>
    <row r="476" s="12" customFormat="true" ht="15.75" hidden="false" customHeight="true" outlineLevel="0" collapsed="false">
      <c r="B476" s="161"/>
      <c r="D476" s="167" t="s">
        <v>158</v>
      </c>
      <c r="E476" s="164"/>
      <c r="F476" s="163" t="s">
        <v>634</v>
      </c>
      <c r="H476" s="164"/>
      <c r="L476" s="161"/>
      <c r="M476" s="165"/>
      <c r="T476" s="166"/>
      <c r="AT476" s="164" t="s">
        <v>158</v>
      </c>
      <c r="AU476" s="164" t="s">
        <v>84</v>
      </c>
      <c r="AV476" s="164" t="s">
        <v>24</v>
      </c>
      <c r="AW476" s="164" t="s">
        <v>111</v>
      </c>
      <c r="AX476" s="164" t="s">
        <v>75</v>
      </c>
      <c r="AY476" s="164" t="s">
        <v>150</v>
      </c>
    </row>
    <row r="477" s="12" customFormat="true" ht="15.75" hidden="false" customHeight="true" outlineLevel="0" collapsed="false">
      <c r="B477" s="161"/>
      <c r="D477" s="167" t="s">
        <v>158</v>
      </c>
      <c r="E477" s="164"/>
      <c r="F477" s="163" t="s">
        <v>635</v>
      </c>
      <c r="H477" s="164"/>
      <c r="L477" s="161"/>
      <c r="M477" s="165"/>
      <c r="T477" s="166"/>
      <c r="AT477" s="164" t="s">
        <v>158</v>
      </c>
      <c r="AU477" s="164" t="s">
        <v>84</v>
      </c>
      <c r="AV477" s="164" t="s">
        <v>24</v>
      </c>
      <c r="AW477" s="164" t="s">
        <v>111</v>
      </c>
      <c r="AX477" s="164" t="s">
        <v>75</v>
      </c>
      <c r="AY477" s="164" t="s">
        <v>150</v>
      </c>
    </row>
    <row r="478" s="12" customFormat="true" ht="15.75" hidden="false" customHeight="true" outlineLevel="0" collapsed="false">
      <c r="B478" s="174"/>
      <c r="D478" s="167" t="s">
        <v>158</v>
      </c>
      <c r="E478" s="175"/>
      <c r="F478" s="176" t="s">
        <v>156</v>
      </c>
      <c r="H478" s="177" t="n">
        <v>4</v>
      </c>
      <c r="L478" s="174"/>
      <c r="M478" s="178"/>
      <c r="T478" s="179"/>
      <c r="AT478" s="175" t="s">
        <v>158</v>
      </c>
      <c r="AU478" s="175" t="s">
        <v>84</v>
      </c>
      <c r="AV478" s="175" t="s">
        <v>84</v>
      </c>
      <c r="AW478" s="175" t="s">
        <v>111</v>
      </c>
      <c r="AX478" s="175" t="s">
        <v>75</v>
      </c>
      <c r="AY478" s="175" t="s">
        <v>150</v>
      </c>
    </row>
    <row r="479" s="12" customFormat="true" ht="15.75" hidden="false" customHeight="true" outlineLevel="0" collapsed="false">
      <c r="B479" s="161"/>
      <c r="D479" s="167" t="s">
        <v>158</v>
      </c>
      <c r="E479" s="164"/>
      <c r="F479" s="163" t="s">
        <v>636</v>
      </c>
      <c r="H479" s="164"/>
      <c r="L479" s="161"/>
      <c r="M479" s="165"/>
      <c r="T479" s="166"/>
      <c r="AT479" s="164" t="s">
        <v>158</v>
      </c>
      <c r="AU479" s="164" t="s">
        <v>84</v>
      </c>
      <c r="AV479" s="164" t="s">
        <v>24</v>
      </c>
      <c r="AW479" s="164" t="s">
        <v>111</v>
      </c>
      <c r="AX479" s="164" t="s">
        <v>75</v>
      </c>
      <c r="AY479" s="164" t="s">
        <v>150</v>
      </c>
    </row>
    <row r="480" s="12" customFormat="true" ht="15.75" hidden="false" customHeight="true" outlineLevel="0" collapsed="false">
      <c r="B480" s="161"/>
      <c r="D480" s="167" t="s">
        <v>158</v>
      </c>
      <c r="E480" s="164"/>
      <c r="F480" s="163" t="s">
        <v>637</v>
      </c>
      <c r="H480" s="164"/>
      <c r="L480" s="161"/>
      <c r="M480" s="165"/>
      <c r="T480" s="166"/>
      <c r="AT480" s="164" t="s">
        <v>158</v>
      </c>
      <c r="AU480" s="164" t="s">
        <v>84</v>
      </c>
      <c r="AV480" s="164" t="s">
        <v>24</v>
      </c>
      <c r="AW480" s="164" t="s">
        <v>111</v>
      </c>
      <c r="AX480" s="164" t="s">
        <v>75</v>
      </c>
      <c r="AY480" s="164" t="s">
        <v>150</v>
      </c>
    </row>
    <row r="481" s="12" customFormat="true" ht="15.75" hidden="false" customHeight="true" outlineLevel="0" collapsed="false">
      <c r="B481" s="174"/>
      <c r="D481" s="167" t="s">
        <v>158</v>
      </c>
      <c r="E481" s="175"/>
      <c r="F481" s="176" t="s">
        <v>24</v>
      </c>
      <c r="H481" s="177" t="n">
        <v>1</v>
      </c>
      <c r="L481" s="174"/>
      <c r="M481" s="178"/>
      <c r="T481" s="179"/>
      <c r="AT481" s="175" t="s">
        <v>158</v>
      </c>
      <c r="AU481" s="175" t="s">
        <v>84</v>
      </c>
      <c r="AV481" s="175" t="s">
        <v>84</v>
      </c>
      <c r="AW481" s="175" t="s">
        <v>111</v>
      </c>
      <c r="AX481" s="175" t="s">
        <v>75</v>
      </c>
      <c r="AY481" s="175" t="s">
        <v>150</v>
      </c>
    </row>
    <row r="482" s="12" customFormat="true" ht="15.75" hidden="false" customHeight="true" outlineLevel="0" collapsed="false">
      <c r="B482" s="161"/>
      <c r="D482" s="167" t="s">
        <v>158</v>
      </c>
      <c r="E482" s="164"/>
      <c r="F482" s="163" t="s">
        <v>638</v>
      </c>
      <c r="H482" s="164"/>
      <c r="L482" s="161"/>
      <c r="M482" s="165"/>
      <c r="T482" s="166"/>
      <c r="AT482" s="164" t="s">
        <v>158</v>
      </c>
      <c r="AU482" s="164" t="s">
        <v>84</v>
      </c>
      <c r="AV482" s="164" t="s">
        <v>24</v>
      </c>
      <c r="AW482" s="164" t="s">
        <v>111</v>
      </c>
      <c r="AX482" s="164" t="s">
        <v>75</v>
      </c>
      <c r="AY482" s="164" t="s">
        <v>150</v>
      </c>
    </row>
    <row r="483" s="12" customFormat="true" ht="15.75" hidden="false" customHeight="true" outlineLevel="0" collapsed="false">
      <c r="B483" s="161"/>
      <c r="D483" s="167" t="s">
        <v>158</v>
      </c>
      <c r="E483" s="164"/>
      <c r="F483" s="163" t="s">
        <v>637</v>
      </c>
      <c r="H483" s="164"/>
      <c r="L483" s="161"/>
      <c r="M483" s="165"/>
      <c r="T483" s="166"/>
      <c r="AT483" s="164" t="s">
        <v>158</v>
      </c>
      <c r="AU483" s="164" t="s">
        <v>84</v>
      </c>
      <c r="AV483" s="164" t="s">
        <v>24</v>
      </c>
      <c r="AW483" s="164" t="s">
        <v>111</v>
      </c>
      <c r="AX483" s="164" t="s">
        <v>75</v>
      </c>
      <c r="AY483" s="164" t="s">
        <v>150</v>
      </c>
    </row>
    <row r="484" s="12" customFormat="true" ht="15.75" hidden="false" customHeight="true" outlineLevel="0" collapsed="false">
      <c r="B484" s="174"/>
      <c r="D484" s="167" t="s">
        <v>158</v>
      </c>
      <c r="E484" s="175"/>
      <c r="F484" s="176" t="s">
        <v>24</v>
      </c>
      <c r="H484" s="177" t="n">
        <v>1</v>
      </c>
      <c r="L484" s="174"/>
      <c r="M484" s="178"/>
      <c r="T484" s="179"/>
      <c r="AT484" s="175" t="s">
        <v>158</v>
      </c>
      <c r="AU484" s="175" t="s">
        <v>84</v>
      </c>
      <c r="AV484" s="175" t="s">
        <v>84</v>
      </c>
      <c r="AW484" s="175" t="s">
        <v>111</v>
      </c>
      <c r="AX484" s="175" t="s">
        <v>75</v>
      </c>
      <c r="AY484" s="175" t="s">
        <v>150</v>
      </c>
    </row>
    <row r="485" s="12" customFormat="true" ht="15.75" hidden="false" customHeight="true" outlineLevel="0" collapsed="false">
      <c r="B485" s="161"/>
      <c r="D485" s="167" t="s">
        <v>158</v>
      </c>
      <c r="E485" s="164"/>
      <c r="F485" s="163" t="s">
        <v>639</v>
      </c>
      <c r="H485" s="164"/>
      <c r="L485" s="161"/>
      <c r="M485" s="165"/>
      <c r="T485" s="166"/>
      <c r="AT485" s="164" t="s">
        <v>158</v>
      </c>
      <c r="AU485" s="164" t="s">
        <v>84</v>
      </c>
      <c r="AV485" s="164" t="s">
        <v>24</v>
      </c>
      <c r="AW485" s="164" t="s">
        <v>111</v>
      </c>
      <c r="AX485" s="164" t="s">
        <v>75</v>
      </c>
      <c r="AY485" s="164" t="s">
        <v>150</v>
      </c>
    </row>
    <row r="486" s="12" customFormat="true" ht="15.75" hidden="false" customHeight="true" outlineLevel="0" collapsed="false">
      <c r="B486" s="161"/>
      <c r="D486" s="167" t="s">
        <v>158</v>
      </c>
      <c r="E486" s="164"/>
      <c r="F486" s="163" t="s">
        <v>635</v>
      </c>
      <c r="H486" s="164"/>
      <c r="L486" s="161"/>
      <c r="M486" s="165"/>
      <c r="T486" s="166"/>
      <c r="AT486" s="164" t="s">
        <v>158</v>
      </c>
      <c r="AU486" s="164" t="s">
        <v>84</v>
      </c>
      <c r="AV486" s="164" t="s">
        <v>24</v>
      </c>
      <c r="AW486" s="164" t="s">
        <v>111</v>
      </c>
      <c r="AX486" s="164" t="s">
        <v>75</v>
      </c>
      <c r="AY486" s="164" t="s">
        <v>150</v>
      </c>
    </row>
    <row r="487" s="12" customFormat="true" ht="15.75" hidden="false" customHeight="true" outlineLevel="0" collapsed="false">
      <c r="B487" s="174"/>
      <c r="D487" s="167" t="s">
        <v>158</v>
      </c>
      <c r="E487" s="175"/>
      <c r="F487" s="176" t="s">
        <v>24</v>
      </c>
      <c r="H487" s="177" t="n">
        <v>1</v>
      </c>
      <c r="L487" s="174"/>
      <c r="M487" s="178"/>
      <c r="T487" s="179"/>
      <c r="AT487" s="175" t="s">
        <v>158</v>
      </c>
      <c r="AU487" s="175" t="s">
        <v>84</v>
      </c>
      <c r="AV487" s="175" t="s">
        <v>84</v>
      </c>
      <c r="AW487" s="175" t="s">
        <v>111</v>
      </c>
      <c r="AX487" s="175" t="s">
        <v>75</v>
      </c>
      <c r="AY487" s="175" t="s">
        <v>150</v>
      </c>
    </row>
    <row r="488" s="12" customFormat="true" ht="15.75" hidden="false" customHeight="true" outlineLevel="0" collapsed="false">
      <c r="B488" s="161"/>
      <c r="D488" s="167" t="s">
        <v>158</v>
      </c>
      <c r="E488" s="164"/>
      <c r="F488" s="163" t="s">
        <v>640</v>
      </c>
      <c r="H488" s="164"/>
      <c r="L488" s="161"/>
      <c r="M488" s="165"/>
      <c r="T488" s="166"/>
      <c r="AT488" s="164" t="s">
        <v>158</v>
      </c>
      <c r="AU488" s="164" t="s">
        <v>84</v>
      </c>
      <c r="AV488" s="164" t="s">
        <v>24</v>
      </c>
      <c r="AW488" s="164" t="s">
        <v>111</v>
      </c>
      <c r="AX488" s="164" t="s">
        <v>75</v>
      </c>
      <c r="AY488" s="164" t="s">
        <v>150</v>
      </c>
    </row>
    <row r="489" s="12" customFormat="true" ht="15.75" hidden="false" customHeight="true" outlineLevel="0" collapsed="false">
      <c r="B489" s="161"/>
      <c r="D489" s="167" t="s">
        <v>158</v>
      </c>
      <c r="E489" s="164"/>
      <c r="F489" s="163" t="s">
        <v>635</v>
      </c>
      <c r="H489" s="164"/>
      <c r="L489" s="161"/>
      <c r="M489" s="165"/>
      <c r="T489" s="166"/>
      <c r="AT489" s="164" t="s">
        <v>158</v>
      </c>
      <c r="AU489" s="164" t="s">
        <v>84</v>
      </c>
      <c r="AV489" s="164" t="s">
        <v>24</v>
      </c>
      <c r="AW489" s="164" t="s">
        <v>111</v>
      </c>
      <c r="AX489" s="164" t="s">
        <v>75</v>
      </c>
      <c r="AY489" s="164" t="s">
        <v>150</v>
      </c>
    </row>
    <row r="490" s="12" customFormat="true" ht="15.75" hidden="false" customHeight="true" outlineLevel="0" collapsed="false">
      <c r="B490" s="174"/>
      <c r="D490" s="167" t="s">
        <v>158</v>
      </c>
      <c r="E490" s="175"/>
      <c r="F490" s="176" t="s">
        <v>24</v>
      </c>
      <c r="H490" s="177" t="n">
        <v>1</v>
      </c>
      <c r="L490" s="174"/>
      <c r="M490" s="178"/>
      <c r="T490" s="179"/>
      <c r="AT490" s="175" t="s">
        <v>158</v>
      </c>
      <c r="AU490" s="175" t="s">
        <v>84</v>
      </c>
      <c r="AV490" s="175" t="s">
        <v>84</v>
      </c>
      <c r="AW490" s="175" t="s">
        <v>111</v>
      </c>
      <c r="AX490" s="175" t="s">
        <v>75</v>
      </c>
      <c r="AY490" s="175" t="s">
        <v>150</v>
      </c>
    </row>
    <row r="491" s="12" customFormat="true" ht="15.75" hidden="false" customHeight="true" outlineLevel="0" collapsed="false">
      <c r="B491" s="168"/>
      <c r="D491" s="167" t="s">
        <v>158</v>
      </c>
      <c r="E491" s="169"/>
      <c r="F491" s="170" t="s">
        <v>167</v>
      </c>
      <c r="H491" s="171" t="n">
        <v>8</v>
      </c>
      <c r="L491" s="168"/>
      <c r="M491" s="172"/>
      <c r="T491" s="173"/>
      <c r="AT491" s="169" t="s">
        <v>158</v>
      </c>
      <c r="AU491" s="169" t="s">
        <v>84</v>
      </c>
      <c r="AV491" s="169" t="s">
        <v>156</v>
      </c>
      <c r="AW491" s="169" t="s">
        <v>111</v>
      </c>
      <c r="AX491" s="169" t="s">
        <v>24</v>
      </c>
      <c r="AY491" s="169" t="s">
        <v>150</v>
      </c>
    </row>
    <row r="492" s="12" customFormat="true" ht="15.75" hidden="false" customHeight="true" outlineLevel="0" collapsed="false">
      <c r="B492" s="33"/>
      <c r="C492" s="182" t="s">
        <v>641</v>
      </c>
      <c r="D492" s="182" t="s">
        <v>262</v>
      </c>
      <c r="E492" s="183" t="s">
        <v>642</v>
      </c>
      <c r="F492" s="184" t="s">
        <v>643</v>
      </c>
      <c r="G492" s="185" t="s">
        <v>196</v>
      </c>
      <c r="H492" s="186" t="n">
        <v>2</v>
      </c>
      <c r="I492" s="187"/>
      <c r="J492" s="188" t="n">
        <f aca="false">ROUND($I$492*$H$492,2)</f>
        <v>0</v>
      </c>
      <c r="K492" s="184" t="s">
        <v>178</v>
      </c>
      <c r="L492" s="189"/>
      <c r="M492" s="190"/>
      <c r="N492" s="191" t="s">
        <v>46</v>
      </c>
      <c r="P492" s="158" t="n">
        <f aca="false">$O$492*$H$492</f>
        <v>0</v>
      </c>
      <c r="Q492" s="158" t="n">
        <v>0.02347</v>
      </c>
      <c r="R492" s="158" t="n">
        <f aca="false">$Q$492*$H$492</f>
        <v>0.04694</v>
      </c>
      <c r="S492" s="158" t="n">
        <v>0</v>
      </c>
      <c r="T492" s="159" t="n">
        <f aca="false">$S$492*$H$492</f>
        <v>0</v>
      </c>
      <c r="AR492" s="105" t="s">
        <v>394</v>
      </c>
      <c r="AT492" s="105" t="s">
        <v>262</v>
      </c>
      <c r="AU492" s="105" t="s">
        <v>84</v>
      </c>
      <c r="AY492" s="12" t="s">
        <v>150</v>
      </c>
      <c r="BE492" s="160" t="n">
        <f aca="false">IF($N$492="základní",$J$492,0)</f>
        <v>0</v>
      </c>
      <c r="BF492" s="160" t="n">
        <f aca="false">IF($N$492="snížená",$J$492,0)</f>
        <v>0</v>
      </c>
      <c r="BG492" s="160" t="n">
        <f aca="false">IF($N$492="zákl. přenesená",$J$492,0)</f>
        <v>0</v>
      </c>
      <c r="BH492" s="160" t="n">
        <f aca="false">IF($N$492="sníž. přenesená",$J$492,0)</f>
        <v>0</v>
      </c>
      <c r="BI492" s="160" t="n">
        <f aca="false">IF($N$492="nulová",$J$492,0)</f>
        <v>0</v>
      </c>
      <c r="BJ492" s="105" t="s">
        <v>24</v>
      </c>
      <c r="BK492" s="160" t="n">
        <f aca="false">ROUND($I$492*$H$492,2)</f>
        <v>0</v>
      </c>
      <c r="BL492" s="105" t="s">
        <v>272</v>
      </c>
      <c r="BM492" s="105" t="s">
        <v>644</v>
      </c>
    </row>
    <row r="493" s="12" customFormat="true" ht="16.5" hidden="false" customHeight="true" outlineLevel="0" collapsed="false">
      <c r="B493" s="33"/>
      <c r="D493" s="162" t="s">
        <v>180</v>
      </c>
      <c r="F493" s="180" t="s">
        <v>645</v>
      </c>
      <c r="L493" s="33"/>
      <c r="M493" s="181"/>
      <c r="T493" s="66"/>
      <c r="AT493" s="12" t="s">
        <v>180</v>
      </c>
      <c r="AU493" s="12" t="s">
        <v>84</v>
      </c>
    </row>
    <row r="494" s="12" customFormat="true" ht="15.75" hidden="false" customHeight="true" outlineLevel="0" collapsed="false">
      <c r="B494" s="33"/>
      <c r="C494" s="182" t="s">
        <v>646</v>
      </c>
      <c r="D494" s="182" t="s">
        <v>262</v>
      </c>
      <c r="E494" s="183" t="s">
        <v>647</v>
      </c>
      <c r="F494" s="184" t="s">
        <v>648</v>
      </c>
      <c r="G494" s="185" t="s">
        <v>196</v>
      </c>
      <c r="H494" s="186" t="n">
        <v>2</v>
      </c>
      <c r="I494" s="187"/>
      <c r="J494" s="188" t="n">
        <f aca="false">ROUND($I$494*$H$494,2)</f>
        <v>0</v>
      </c>
      <c r="K494" s="184" t="s">
        <v>178</v>
      </c>
      <c r="L494" s="189"/>
      <c r="M494" s="190"/>
      <c r="N494" s="191" t="s">
        <v>46</v>
      </c>
      <c r="P494" s="158" t="n">
        <f aca="false">$O$494*$H$494</f>
        <v>0</v>
      </c>
      <c r="Q494" s="158" t="n">
        <v>0.0241</v>
      </c>
      <c r="R494" s="158" t="n">
        <f aca="false">$Q$494*$H$494</f>
        <v>0.0482</v>
      </c>
      <c r="S494" s="158" t="n">
        <v>0</v>
      </c>
      <c r="T494" s="159" t="n">
        <f aca="false">$S$494*$H$494</f>
        <v>0</v>
      </c>
      <c r="AR494" s="105" t="s">
        <v>394</v>
      </c>
      <c r="AT494" s="105" t="s">
        <v>262</v>
      </c>
      <c r="AU494" s="105" t="s">
        <v>84</v>
      </c>
      <c r="AY494" s="12" t="s">
        <v>150</v>
      </c>
      <c r="BE494" s="160" t="n">
        <f aca="false">IF($N$494="základní",$J$494,0)</f>
        <v>0</v>
      </c>
      <c r="BF494" s="160" t="n">
        <f aca="false">IF($N$494="snížená",$J$494,0)</f>
        <v>0</v>
      </c>
      <c r="BG494" s="160" t="n">
        <f aca="false">IF($N$494="zákl. přenesená",$J$494,0)</f>
        <v>0</v>
      </c>
      <c r="BH494" s="160" t="n">
        <f aca="false">IF($N$494="sníž. přenesená",$J$494,0)</f>
        <v>0</v>
      </c>
      <c r="BI494" s="160" t="n">
        <f aca="false">IF($N$494="nulová",$J$494,0)</f>
        <v>0</v>
      </c>
      <c r="BJ494" s="105" t="s">
        <v>24</v>
      </c>
      <c r="BK494" s="160" t="n">
        <f aca="false">ROUND($I$494*$H$494,2)</f>
        <v>0</v>
      </c>
      <c r="BL494" s="105" t="s">
        <v>272</v>
      </c>
      <c r="BM494" s="105" t="s">
        <v>649</v>
      </c>
    </row>
    <row r="495" s="12" customFormat="true" ht="16.5" hidden="false" customHeight="true" outlineLevel="0" collapsed="false">
      <c r="B495" s="33"/>
      <c r="D495" s="162" t="s">
        <v>180</v>
      </c>
      <c r="F495" s="180" t="s">
        <v>650</v>
      </c>
      <c r="L495" s="33"/>
      <c r="M495" s="181"/>
      <c r="T495" s="66"/>
      <c r="AT495" s="12" t="s">
        <v>180</v>
      </c>
      <c r="AU495" s="12" t="s">
        <v>84</v>
      </c>
    </row>
    <row r="496" s="12" customFormat="true" ht="15.75" hidden="false" customHeight="true" outlineLevel="0" collapsed="false">
      <c r="B496" s="33"/>
      <c r="C496" s="182" t="s">
        <v>651</v>
      </c>
      <c r="D496" s="182" t="s">
        <v>262</v>
      </c>
      <c r="E496" s="183" t="s">
        <v>652</v>
      </c>
      <c r="F496" s="184" t="s">
        <v>653</v>
      </c>
      <c r="G496" s="185" t="s">
        <v>196</v>
      </c>
      <c r="H496" s="186" t="n">
        <v>4</v>
      </c>
      <c r="I496" s="187"/>
      <c r="J496" s="188" t="n">
        <f aca="false">ROUND($I$496*$H$496,2)</f>
        <v>0</v>
      </c>
      <c r="K496" s="184"/>
      <c r="L496" s="189"/>
      <c r="M496" s="190"/>
      <c r="N496" s="191" t="s">
        <v>46</v>
      </c>
      <c r="P496" s="158" t="n">
        <f aca="false">$O$496*$H$496</f>
        <v>0</v>
      </c>
      <c r="Q496" s="158" t="n">
        <v>0.03204</v>
      </c>
      <c r="R496" s="158" t="n">
        <f aca="false">$Q$496*$H$496</f>
        <v>0.12816</v>
      </c>
      <c r="S496" s="158" t="n">
        <v>0</v>
      </c>
      <c r="T496" s="159" t="n">
        <f aca="false">$S$496*$H$496</f>
        <v>0</v>
      </c>
      <c r="AR496" s="105" t="s">
        <v>394</v>
      </c>
      <c r="AT496" s="105" t="s">
        <v>262</v>
      </c>
      <c r="AU496" s="105" t="s">
        <v>84</v>
      </c>
      <c r="AY496" s="12" t="s">
        <v>150</v>
      </c>
      <c r="BE496" s="160" t="n">
        <f aca="false">IF($N$496="základní",$J$496,0)</f>
        <v>0</v>
      </c>
      <c r="BF496" s="160" t="n">
        <f aca="false">IF($N$496="snížená",$J$496,0)</f>
        <v>0</v>
      </c>
      <c r="BG496" s="160" t="n">
        <f aca="false">IF($N$496="zákl. přenesená",$J$496,0)</f>
        <v>0</v>
      </c>
      <c r="BH496" s="160" t="n">
        <f aca="false">IF($N$496="sníž. přenesená",$J$496,0)</f>
        <v>0</v>
      </c>
      <c r="BI496" s="160" t="n">
        <f aca="false">IF($N$496="nulová",$J$496,0)</f>
        <v>0</v>
      </c>
      <c r="BJ496" s="105" t="s">
        <v>24</v>
      </c>
      <c r="BK496" s="160" t="n">
        <f aca="false">ROUND($I$496*$H$496,2)</f>
        <v>0</v>
      </c>
      <c r="BL496" s="105" t="s">
        <v>272</v>
      </c>
      <c r="BM496" s="105" t="s">
        <v>654</v>
      </c>
    </row>
    <row r="497" s="12" customFormat="true" ht="16.5" hidden="false" customHeight="true" outlineLevel="0" collapsed="false">
      <c r="B497" s="33"/>
      <c r="D497" s="162" t="s">
        <v>180</v>
      </c>
      <c r="F497" s="180" t="s">
        <v>655</v>
      </c>
      <c r="L497" s="33"/>
      <c r="M497" s="181"/>
      <c r="T497" s="66"/>
      <c r="AT497" s="12" t="s">
        <v>180</v>
      </c>
      <c r="AU497" s="12" t="s">
        <v>84</v>
      </c>
    </row>
    <row r="498" s="12" customFormat="true" ht="15.75" hidden="false" customHeight="true" outlineLevel="0" collapsed="false">
      <c r="B498" s="33"/>
      <c r="C498" s="149" t="s">
        <v>656</v>
      </c>
      <c r="D498" s="149" t="s">
        <v>153</v>
      </c>
      <c r="E498" s="150" t="s">
        <v>657</v>
      </c>
      <c r="F498" s="151" t="s">
        <v>658</v>
      </c>
      <c r="G498" s="152" t="s">
        <v>659</v>
      </c>
      <c r="H498" s="153" t="n">
        <v>1</v>
      </c>
      <c r="I498" s="154"/>
      <c r="J498" s="155" t="n">
        <f aca="false">ROUND($I$498*$H$498,2)</f>
        <v>0</v>
      </c>
      <c r="K498" s="151"/>
      <c r="L498" s="33"/>
      <c r="M498" s="156"/>
      <c r="N498" s="157" t="s">
        <v>46</v>
      </c>
      <c r="P498" s="158" t="n">
        <f aca="false">$O$498*$H$498</f>
        <v>0</v>
      </c>
      <c r="Q498" s="158" t="n">
        <v>0</v>
      </c>
      <c r="R498" s="158" t="n">
        <f aca="false">$Q$498*$H$498</f>
        <v>0</v>
      </c>
      <c r="S498" s="158" t="n">
        <v>0</v>
      </c>
      <c r="T498" s="159" t="n">
        <f aca="false">$S$498*$H$498</f>
        <v>0</v>
      </c>
      <c r="AR498" s="105" t="s">
        <v>272</v>
      </c>
      <c r="AT498" s="105" t="s">
        <v>153</v>
      </c>
      <c r="AU498" s="105" t="s">
        <v>84</v>
      </c>
      <c r="AY498" s="12" t="s">
        <v>150</v>
      </c>
      <c r="BE498" s="160" t="n">
        <f aca="false">IF($N$498="základní",$J$498,0)</f>
        <v>0</v>
      </c>
      <c r="BF498" s="160" t="n">
        <f aca="false">IF($N$498="snížená",$J$498,0)</f>
        <v>0</v>
      </c>
      <c r="BG498" s="160" t="n">
        <f aca="false">IF($N$498="zákl. přenesená",$J$498,0)</f>
        <v>0</v>
      </c>
      <c r="BH498" s="160" t="n">
        <f aca="false">IF($N$498="sníž. přenesená",$J$498,0)</f>
        <v>0</v>
      </c>
      <c r="BI498" s="160" t="n">
        <f aca="false">IF($N$498="nulová",$J$498,0)</f>
        <v>0</v>
      </c>
      <c r="BJ498" s="105" t="s">
        <v>24</v>
      </c>
      <c r="BK498" s="160" t="n">
        <f aca="false">ROUND($I$498*$H$498,2)</f>
        <v>0</v>
      </c>
      <c r="BL498" s="105" t="s">
        <v>272</v>
      </c>
      <c r="BM498" s="105" t="s">
        <v>660</v>
      </c>
    </row>
    <row r="499" s="12" customFormat="true" ht="15.75" hidden="false" customHeight="true" outlineLevel="0" collapsed="false">
      <c r="B499" s="33"/>
      <c r="C499" s="152" t="s">
        <v>661</v>
      </c>
      <c r="D499" s="152" t="s">
        <v>153</v>
      </c>
      <c r="E499" s="150" t="s">
        <v>662</v>
      </c>
      <c r="F499" s="151" t="s">
        <v>663</v>
      </c>
      <c r="G499" s="152" t="s">
        <v>177</v>
      </c>
      <c r="H499" s="153" t="n">
        <v>5.28</v>
      </c>
      <c r="I499" s="154"/>
      <c r="J499" s="155" t="n">
        <f aca="false">ROUND($I$499*$H$499,2)</f>
        <v>0</v>
      </c>
      <c r="K499" s="151" t="s">
        <v>178</v>
      </c>
      <c r="L499" s="33"/>
      <c r="M499" s="156"/>
      <c r="N499" s="157" t="s">
        <v>46</v>
      </c>
      <c r="P499" s="158" t="n">
        <f aca="false">$O$499*$H$499</f>
        <v>0</v>
      </c>
      <c r="Q499" s="158" t="n">
        <v>0.01292</v>
      </c>
      <c r="R499" s="158" t="n">
        <f aca="false">$Q$499*$H$499</f>
        <v>0.0682176</v>
      </c>
      <c r="S499" s="158" t="n">
        <v>0</v>
      </c>
      <c r="T499" s="159" t="n">
        <f aca="false">$S$499*$H$499</f>
        <v>0</v>
      </c>
      <c r="AR499" s="105" t="s">
        <v>272</v>
      </c>
      <c r="AT499" s="105" t="s">
        <v>153</v>
      </c>
      <c r="AU499" s="105" t="s">
        <v>84</v>
      </c>
      <c r="AY499" s="105" t="s">
        <v>150</v>
      </c>
      <c r="BE499" s="160" t="n">
        <f aca="false">IF($N$499="základní",$J$499,0)</f>
        <v>0</v>
      </c>
      <c r="BF499" s="160" t="n">
        <f aca="false">IF($N$499="snížená",$J$499,0)</f>
        <v>0</v>
      </c>
      <c r="BG499" s="160" t="n">
        <f aca="false">IF($N$499="zákl. přenesená",$J$499,0)</f>
        <v>0</v>
      </c>
      <c r="BH499" s="160" t="n">
        <f aca="false">IF($N$499="sníž. přenesená",$J$499,0)</f>
        <v>0</v>
      </c>
      <c r="BI499" s="160" t="n">
        <f aca="false">IF($N$499="nulová",$J$499,0)</f>
        <v>0</v>
      </c>
      <c r="BJ499" s="105" t="s">
        <v>24</v>
      </c>
      <c r="BK499" s="160" t="n">
        <f aca="false">ROUND($I$499*$H$499,2)</f>
        <v>0</v>
      </c>
      <c r="BL499" s="105" t="s">
        <v>272</v>
      </c>
      <c r="BM499" s="105" t="s">
        <v>664</v>
      </c>
    </row>
    <row r="500" s="12" customFormat="true" ht="27" hidden="false" customHeight="true" outlineLevel="0" collapsed="false">
      <c r="B500" s="33"/>
      <c r="D500" s="162" t="s">
        <v>180</v>
      </c>
      <c r="F500" s="180" t="s">
        <v>665</v>
      </c>
      <c r="L500" s="33"/>
      <c r="M500" s="181"/>
      <c r="T500" s="66"/>
      <c r="AT500" s="12" t="s">
        <v>180</v>
      </c>
      <c r="AU500" s="12" t="s">
        <v>84</v>
      </c>
    </row>
    <row r="501" s="12" customFormat="true" ht="15.75" hidden="false" customHeight="true" outlineLevel="0" collapsed="false">
      <c r="B501" s="161"/>
      <c r="D501" s="167" t="s">
        <v>158</v>
      </c>
      <c r="E501" s="164"/>
      <c r="F501" s="163" t="s">
        <v>666</v>
      </c>
      <c r="H501" s="164"/>
      <c r="L501" s="161"/>
      <c r="M501" s="165"/>
      <c r="T501" s="166"/>
      <c r="AT501" s="164" t="s">
        <v>158</v>
      </c>
      <c r="AU501" s="164" t="s">
        <v>84</v>
      </c>
      <c r="AV501" s="164" t="s">
        <v>24</v>
      </c>
      <c r="AW501" s="164" t="s">
        <v>111</v>
      </c>
      <c r="AX501" s="164" t="s">
        <v>75</v>
      </c>
      <c r="AY501" s="164" t="s">
        <v>150</v>
      </c>
    </row>
    <row r="502" s="12" customFormat="true" ht="15.75" hidden="false" customHeight="true" outlineLevel="0" collapsed="false">
      <c r="B502" s="161"/>
      <c r="D502" s="167" t="s">
        <v>158</v>
      </c>
      <c r="E502" s="164"/>
      <c r="F502" s="163" t="s">
        <v>232</v>
      </c>
      <c r="H502" s="164"/>
      <c r="L502" s="161"/>
      <c r="M502" s="165"/>
      <c r="T502" s="166"/>
      <c r="AT502" s="164" t="s">
        <v>158</v>
      </c>
      <c r="AU502" s="164" t="s">
        <v>84</v>
      </c>
      <c r="AV502" s="164" t="s">
        <v>24</v>
      </c>
      <c r="AW502" s="164" t="s">
        <v>111</v>
      </c>
      <c r="AX502" s="164" t="s">
        <v>75</v>
      </c>
      <c r="AY502" s="164" t="s">
        <v>150</v>
      </c>
    </row>
    <row r="503" s="12" customFormat="true" ht="15.75" hidden="false" customHeight="true" outlineLevel="0" collapsed="false">
      <c r="B503" s="161"/>
      <c r="D503" s="167" t="s">
        <v>158</v>
      </c>
      <c r="E503" s="164"/>
      <c r="F503" s="163" t="s">
        <v>667</v>
      </c>
      <c r="H503" s="164"/>
      <c r="L503" s="161"/>
      <c r="M503" s="165"/>
      <c r="T503" s="166"/>
      <c r="AT503" s="164" t="s">
        <v>158</v>
      </c>
      <c r="AU503" s="164" t="s">
        <v>84</v>
      </c>
      <c r="AV503" s="164" t="s">
        <v>24</v>
      </c>
      <c r="AW503" s="164" t="s">
        <v>111</v>
      </c>
      <c r="AX503" s="164" t="s">
        <v>75</v>
      </c>
      <c r="AY503" s="164" t="s">
        <v>150</v>
      </c>
    </row>
    <row r="504" s="12" customFormat="true" ht="15.75" hidden="false" customHeight="true" outlineLevel="0" collapsed="false">
      <c r="B504" s="174"/>
      <c r="D504" s="167" t="s">
        <v>158</v>
      </c>
      <c r="E504" s="175"/>
      <c r="F504" s="176" t="s">
        <v>668</v>
      </c>
      <c r="H504" s="177" t="n">
        <v>4.28</v>
      </c>
      <c r="L504" s="174"/>
      <c r="M504" s="178"/>
      <c r="T504" s="179"/>
      <c r="AT504" s="175" t="s">
        <v>158</v>
      </c>
      <c r="AU504" s="175" t="s">
        <v>84</v>
      </c>
      <c r="AV504" s="175" t="s">
        <v>84</v>
      </c>
      <c r="AW504" s="175" t="s">
        <v>111</v>
      </c>
      <c r="AX504" s="175" t="s">
        <v>75</v>
      </c>
      <c r="AY504" s="175" t="s">
        <v>150</v>
      </c>
    </row>
    <row r="505" s="12" customFormat="true" ht="15.75" hidden="false" customHeight="true" outlineLevel="0" collapsed="false">
      <c r="B505" s="161"/>
      <c r="D505" s="167" t="s">
        <v>158</v>
      </c>
      <c r="E505" s="164"/>
      <c r="F505" s="163" t="s">
        <v>669</v>
      </c>
      <c r="H505" s="164"/>
      <c r="L505" s="161"/>
      <c r="M505" s="165"/>
      <c r="T505" s="166"/>
      <c r="AT505" s="164" t="s">
        <v>158</v>
      </c>
      <c r="AU505" s="164" t="s">
        <v>84</v>
      </c>
      <c r="AV505" s="164" t="s">
        <v>24</v>
      </c>
      <c r="AW505" s="164" t="s">
        <v>111</v>
      </c>
      <c r="AX505" s="164" t="s">
        <v>75</v>
      </c>
      <c r="AY505" s="164" t="s">
        <v>150</v>
      </c>
    </row>
    <row r="506" s="12" customFormat="true" ht="15.75" hidden="false" customHeight="true" outlineLevel="0" collapsed="false">
      <c r="B506" s="174"/>
      <c r="D506" s="167" t="s">
        <v>158</v>
      </c>
      <c r="E506" s="175"/>
      <c r="F506" s="176" t="s">
        <v>670</v>
      </c>
      <c r="H506" s="177" t="n">
        <v>1</v>
      </c>
      <c r="L506" s="174"/>
      <c r="M506" s="178"/>
      <c r="T506" s="179"/>
      <c r="AT506" s="175" t="s">
        <v>158</v>
      </c>
      <c r="AU506" s="175" t="s">
        <v>84</v>
      </c>
      <c r="AV506" s="175" t="s">
        <v>84</v>
      </c>
      <c r="AW506" s="175" t="s">
        <v>111</v>
      </c>
      <c r="AX506" s="175" t="s">
        <v>75</v>
      </c>
      <c r="AY506" s="175" t="s">
        <v>150</v>
      </c>
    </row>
    <row r="507" s="12" customFormat="true" ht="15.75" hidden="false" customHeight="true" outlineLevel="0" collapsed="false">
      <c r="B507" s="168"/>
      <c r="D507" s="167" t="s">
        <v>158</v>
      </c>
      <c r="E507" s="169"/>
      <c r="F507" s="170" t="s">
        <v>167</v>
      </c>
      <c r="H507" s="171" t="n">
        <v>5.28</v>
      </c>
      <c r="L507" s="168"/>
      <c r="M507" s="172"/>
      <c r="T507" s="173"/>
      <c r="AT507" s="169" t="s">
        <v>158</v>
      </c>
      <c r="AU507" s="169" t="s">
        <v>84</v>
      </c>
      <c r="AV507" s="169" t="s">
        <v>156</v>
      </c>
      <c r="AW507" s="169" t="s">
        <v>111</v>
      </c>
      <c r="AX507" s="169" t="s">
        <v>24</v>
      </c>
      <c r="AY507" s="169" t="s">
        <v>150</v>
      </c>
    </row>
    <row r="508" s="12" customFormat="true" ht="15.75" hidden="false" customHeight="true" outlineLevel="0" collapsed="false">
      <c r="B508" s="33"/>
      <c r="C508" s="149" t="s">
        <v>671</v>
      </c>
      <c r="D508" s="149" t="s">
        <v>153</v>
      </c>
      <c r="E508" s="150" t="s">
        <v>672</v>
      </c>
      <c r="F508" s="151" t="s">
        <v>673</v>
      </c>
      <c r="G508" s="152" t="s">
        <v>336</v>
      </c>
      <c r="H508" s="153" t="n">
        <v>15.4</v>
      </c>
      <c r="I508" s="154"/>
      <c r="J508" s="155" t="n">
        <f aca="false">ROUND($I$508*$H$508,2)</f>
        <v>0</v>
      </c>
      <c r="K508" s="151" t="s">
        <v>178</v>
      </c>
      <c r="L508" s="33"/>
      <c r="M508" s="156"/>
      <c r="N508" s="157" t="s">
        <v>46</v>
      </c>
      <c r="P508" s="158" t="n">
        <f aca="false">$O$508*$H$508</f>
        <v>0</v>
      </c>
      <c r="Q508" s="158" t="n">
        <v>0.00026</v>
      </c>
      <c r="R508" s="158" t="n">
        <f aca="false">$Q$508*$H$508</f>
        <v>0.004004</v>
      </c>
      <c r="S508" s="158" t="n">
        <v>0</v>
      </c>
      <c r="T508" s="159" t="n">
        <f aca="false">$S$508*$H$508</f>
        <v>0</v>
      </c>
      <c r="AR508" s="105" t="s">
        <v>272</v>
      </c>
      <c r="AT508" s="105" t="s">
        <v>153</v>
      </c>
      <c r="AU508" s="105" t="s">
        <v>84</v>
      </c>
      <c r="AY508" s="12" t="s">
        <v>150</v>
      </c>
      <c r="BE508" s="160" t="n">
        <f aca="false">IF($N$508="základní",$J$508,0)</f>
        <v>0</v>
      </c>
      <c r="BF508" s="160" t="n">
        <f aca="false">IF($N$508="snížená",$J$508,0)</f>
        <v>0</v>
      </c>
      <c r="BG508" s="160" t="n">
        <f aca="false">IF($N$508="zákl. přenesená",$J$508,0)</f>
        <v>0</v>
      </c>
      <c r="BH508" s="160" t="n">
        <f aca="false">IF($N$508="sníž. přenesená",$J$508,0)</f>
        <v>0</v>
      </c>
      <c r="BI508" s="160" t="n">
        <f aca="false">IF($N$508="nulová",$J$508,0)</f>
        <v>0</v>
      </c>
      <c r="BJ508" s="105" t="s">
        <v>24</v>
      </c>
      <c r="BK508" s="160" t="n">
        <f aca="false">ROUND($I$508*$H$508,2)</f>
        <v>0</v>
      </c>
      <c r="BL508" s="105" t="s">
        <v>272</v>
      </c>
      <c r="BM508" s="105" t="s">
        <v>674</v>
      </c>
    </row>
    <row r="509" s="12" customFormat="true" ht="27" hidden="false" customHeight="true" outlineLevel="0" collapsed="false">
      <c r="B509" s="33"/>
      <c r="D509" s="162" t="s">
        <v>180</v>
      </c>
      <c r="F509" s="180" t="s">
        <v>675</v>
      </c>
      <c r="L509" s="33"/>
      <c r="M509" s="181"/>
      <c r="T509" s="66"/>
      <c r="AT509" s="12" t="s">
        <v>180</v>
      </c>
      <c r="AU509" s="12" t="s">
        <v>84</v>
      </c>
    </row>
    <row r="510" s="12" customFormat="true" ht="15.75" hidden="false" customHeight="true" outlineLevel="0" collapsed="false">
      <c r="B510" s="174"/>
      <c r="D510" s="167" t="s">
        <v>158</v>
      </c>
      <c r="E510" s="175"/>
      <c r="F510" s="176" t="s">
        <v>676</v>
      </c>
      <c r="H510" s="177" t="n">
        <v>15.4</v>
      </c>
      <c r="L510" s="174"/>
      <c r="M510" s="178"/>
      <c r="T510" s="179"/>
      <c r="AT510" s="175" t="s">
        <v>158</v>
      </c>
      <c r="AU510" s="175" t="s">
        <v>84</v>
      </c>
      <c r="AV510" s="175" t="s">
        <v>84</v>
      </c>
      <c r="AW510" s="175" t="s">
        <v>111</v>
      </c>
      <c r="AX510" s="175" t="s">
        <v>24</v>
      </c>
      <c r="AY510" s="175" t="s">
        <v>150</v>
      </c>
    </row>
    <row r="511" s="12" customFormat="true" ht="15.75" hidden="false" customHeight="true" outlineLevel="0" collapsed="false">
      <c r="B511" s="33"/>
      <c r="C511" s="149" t="s">
        <v>677</v>
      </c>
      <c r="D511" s="149" t="s">
        <v>153</v>
      </c>
      <c r="E511" s="150" t="s">
        <v>678</v>
      </c>
      <c r="F511" s="151" t="s">
        <v>679</v>
      </c>
      <c r="G511" s="152" t="s">
        <v>177</v>
      </c>
      <c r="H511" s="153" t="n">
        <v>5.28</v>
      </c>
      <c r="I511" s="154"/>
      <c r="J511" s="155" t="n">
        <f aca="false">ROUND($I$511*$H$511,2)</f>
        <v>0</v>
      </c>
      <c r="K511" s="151" t="s">
        <v>178</v>
      </c>
      <c r="L511" s="33"/>
      <c r="M511" s="156"/>
      <c r="N511" s="157" t="s">
        <v>46</v>
      </c>
      <c r="P511" s="158" t="n">
        <f aca="false">$O$511*$H$511</f>
        <v>0</v>
      </c>
      <c r="Q511" s="158" t="n">
        <v>0.0001</v>
      </c>
      <c r="R511" s="158" t="n">
        <f aca="false">$Q$511*$H$511</f>
        <v>0.000528</v>
      </c>
      <c r="S511" s="158" t="n">
        <v>0</v>
      </c>
      <c r="T511" s="159" t="n">
        <f aca="false">$S$511*$H$511</f>
        <v>0</v>
      </c>
      <c r="AR511" s="105" t="s">
        <v>272</v>
      </c>
      <c r="AT511" s="105" t="s">
        <v>153</v>
      </c>
      <c r="AU511" s="105" t="s">
        <v>84</v>
      </c>
      <c r="AY511" s="12" t="s">
        <v>150</v>
      </c>
      <c r="BE511" s="160" t="n">
        <f aca="false">IF($N$511="základní",$J$511,0)</f>
        <v>0</v>
      </c>
      <c r="BF511" s="160" t="n">
        <f aca="false">IF($N$511="snížená",$J$511,0)</f>
        <v>0</v>
      </c>
      <c r="BG511" s="160" t="n">
        <f aca="false">IF($N$511="zákl. přenesená",$J$511,0)</f>
        <v>0</v>
      </c>
      <c r="BH511" s="160" t="n">
        <f aca="false">IF($N$511="sníž. přenesená",$J$511,0)</f>
        <v>0</v>
      </c>
      <c r="BI511" s="160" t="n">
        <f aca="false">IF($N$511="nulová",$J$511,0)</f>
        <v>0</v>
      </c>
      <c r="BJ511" s="105" t="s">
        <v>24</v>
      </c>
      <c r="BK511" s="160" t="n">
        <f aca="false">ROUND($I$511*$H$511,2)</f>
        <v>0</v>
      </c>
      <c r="BL511" s="105" t="s">
        <v>272</v>
      </c>
      <c r="BM511" s="105" t="s">
        <v>680</v>
      </c>
    </row>
    <row r="512" s="12" customFormat="true" ht="27" hidden="false" customHeight="true" outlineLevel="0" collapsed="false">
      <c r="B512" s="33"/>
      <c r="D512" s="162" t="s">
        <v>180</v>
      </c>
      <c r="F512" s="180" t="s">
        <v>681</v>
      </c>
      <c r="L512" s="33"/>
      <c r="M512" s="181"/>
      <c r="T512" s="66"/>
      <c r="AT512" s="12" t="s">
        <v>180</v>
      </c>
      <c r="AU512" s="12" t="s">
        <v>84</v>
      </c>
    </row>
    <row r="513" s="12" customFormat="true" ht="15.75" hidden="false" customHeight="true" outlineLevel="0" collapsed="false">
      <c r="B513" s="33"/>
      <c r="C513" s="149" t="s">
        <v>682</v>
      </c>
      <c r="D513" s="149" t="s">
        <v>153</v>
      </c>
      <c r="E513" s="150" t="s">
        <v>683</v>
      </c>
      <c r="F513" s="151" t="s">
        <v>684</v>
      </c>
      <c r="G513" s="152" t="s">
        <v>177</v>
      </c>
      <c r="H513" s="153" t="n">
        <v>5.28</v>
      </c>
      <c r="I513" s="154"/>
      <c r="J513" s="155" t="n">
        <f aca="false">ROUND($I$513*$H$513,2)</f>
        <v>0</v>
      </c>
      <c r="K513" s="151" t="s">
        <v>178</v>
      </c>
      <c r="L513" s="33"/>
      <c r="M513" s="156"/>
      <c r="N513" s="157" t="s">
        <v>46</v>
      </c>
      <c r="P513" s="158" t="n">
        <f aca="false">$O$513*$H$513</f>
        <v>0</v>
      </c>
      <c r="Q513" s="158" t="n">
        <v>0.0001</v>
      </c>
      <c r="R513" s="158" t="n">
        <f aca="false">$Q$513*$H$513</f>
        <v>0.000528</v>
      </c>
      <c r="S513" s="158" t="n">
        <v>0</v>
      </c>
      <c r="T513" s="159" t="n">
        <f aca="false">$S$513*$H$513</f>
        <v>0</v>
      </c>
      <c r="AR513" s="105" t="s">
        <v>272</v>
      </c>
      <c r="AT513" s="105" t="s">
        <v>153</v>
      </c>
      <c r="AU513" s="105" t="s">
        <v>84</v>
      </c>
      <c r="AY513" s="12" t="s">
        <v>150</v>
      </c>
      <c r="BE513" s="160" t="n">
        <f aca="false">IF($N$513="základní",$J$513,0)</f>
        <v>0</v>
      </c>
      <c r="BF513" s="160" t="n">
        <f aca="false">IF($N$513="snížená",$J$513,0)</f>
        <v>0</v>
      </c>
      <c r="BG513" s="160" t="n">
        <f aca="false">IF($N$513="zákl. přenesená",$J$513,0)</f>
        <v>0</v>
      </c>
      <c r="BH513" s="160" t="n">
        <f aca="false">IF($N$513="sníž. přenesená",$J$513,0)</f>
        <v>0</v>
      </c>
      <c r="BI513" s="160" t="n">
        <f aca="false">IF($N$513="nulová",$J$513,0)</f>
        <v>0</v>
      </c>
      <c r="BJ513" s="105" t="s">
        <v>24</v>
      </c>
      <c r="BK513" s="160" t="n">
        <f aca="false">ROUND($I$513*$H$513,2)</f>
        <v>0</v>
      </c>
      <c r="BL513" s="105" t="s">
        <v>272</v>
      </c>
      <c r="BM513" s="105" t="s">
        <v>685</v>
      </c>
    </row>
    <row r="514" s="12" customFormat="true" ht="16.5" hidden="false" customHeight="true" outlineLevel="0" collapsed="false">
      <c r="B514" s="33"/>
      <c r="D514" s="162" t="s">
        <v>180</v>
      </c>
      <c r="F514" s="180" t="s">
        <v>686</v>
      </c>
      <c r="L514" s="33"/>
      <c r="M514" s="181"/>
      <c r="T514" s="66"/>
      <c r="AT514" s="12" t="s">
        <v>180</v>
      </c>
      <c r="AU514" s="12" t="s">
        <v>84</v>
      </c>
    </row>
    <row r="515" s="12" customFormat="true" ht="15.75" hidden="false" customHeight="true" outlineLevel="0" collapsed="false">
      <c r="B515" s="33"/>
      <c r="C515" s="149" t="s">
        <v>687</v>
      </c>
      <c r="D515" s="149" t="s">
        <v>153</v>
      </c>
      <c r="E515" s="150" t="s">
        <v>688</v>
      </c>
      <c r="F515" s="151" t="s">
        <v>689</v>
      </c>
      <c r="G515" s="152" t="s">
        <v>177</v>
      </c>
      <c r="H515" s="153" t="n">
        <v>5.28</v>
      </c>
      <c r="I515" s="154"/>
      <c r="J515" s="155" t="n">
        <f aca="false">ROUND($I$515*$H$515,2)</f>
        <v>0</v>
      </c>
      <c r="K515" s="151" t="s">
        <v>178</v>
      </c>
      <c r="L515" s="33"/>
      <c r="M515" s="156"/>
      <c r="N515" s="157" t="s">
        <v>46</v>
      </c>
      <c r="P515" s="158" t="n">
        <f aca="false">$O$515*$H$515</f>
        <v>0</v>
      </c>
      <c r="Q515" s="158" t="n">
        <v>0.00025</v>
      </c>
      <c r="R515" s="158" t="n">
        <f aca="false">$Q$515*$H$515</f>
        <v>0.00132</v>
      </c>
      <c r="S515" s="158" t="n">
        <v>0</v>
      </c>
      <c r="T515" s="159" t="n">
        <f aca="false">$S$515*$H$515</f>
        <v>0</v>
      </c>
      <c r="AR515" s="105" t="s">
        <v>272</v>
      </c>
      <c r="AT515" s="105" t="s">
        <v>153</v>
      </c>
      <c r="AU515" s="105" t="s">
        <v>84</v>
      </c>
      <c r="AY515" s="12" t="s">
        <v>150</v>
      </c>
      <c r="BE515" s="160" t="n">
        <f aca="false">IF($N$515="základní",$J$515,0)</f>
        <v>0</v>
      </c>
      <c r="BF515" s="160" t="n">
        <f aca="false">IF($N$515="snížená",$J$515,0)</f>
        <v>0</v>
      </c>
      <c r="BG515" s="160" t="n">
        <f aca="false">IF($N$515="zákl. přenesená",$J$515,0)</f>
        <v>0</v>
      </c>
      <c r="BH515" s="160" t="n">
        <f aca="false">IF($N$515="sníž. přenesená",$J$515,0)</f>
        <v>0</v>
      </c>
      <c r="BI515" s="160" t="n">
        <f aca="false">IF($N$515="nulová",$J$515,0)</f>
        <v>0</v>
      </c>
      <c r="BJ515" s="105" t="s">
        <v>24</v>
      </c>
      <c r="BK515" s="160" t="n">
        <f aca="false">ROUND($I$515*$H$515,2)</f>
        <v>0</v>
      </c>
      <c r="BL515" s="105" t="s">
        <v>272</v>
      </c>
      <c r="BM515" s="105" t="s">
        <v>690</v>
      </c>
    </row>
    <row r="516" s="12" customFormat="true" ht="16.5" hidden="false" customHeight="true" outlineLevel="0" collapsed="false">
      <c r="B516" s="33"/>
      <c r="D516" s="162" t="s">
        <v>180</v>
      </c>
      <c r="F516" s="180" t="s">
        <v>691</v>
      </c>
      <c r="L516" s="33"/>
      <c r="M516" s="181"/>
      <c r="T516" s="66"/>
      <c r="AT516" s="12" t="s">
        <v>180</v>
      </c>
      <c r="AU516" s="12" t="s">
        <v>84</v>
      </c>
    </row>
    <row r="517" s="12" customFormat="true" ht="15.75" hidden="false" customHeight="true" outlineLevel="0" collapsed="false">
      <c r="B517" s="161"/>
      <c r="D517" s="167" t="s">
        <v>158</v>
      </c>
      <c r="E517" s="164"/>
      <c r="F517" s="163" t="s">
        <v>692</v>
      </c>
      <c r="H517" s="164"/>
      <c r="L517" s="161"/>
      <c r="M517" s="165"/>
      <c r="T517" s="166"/>
      <c r="AT517" s="164" t="s">
        <v>158</v>
      </c>
      <c r="AU517" s="164" t="s">
        <v>84</v>
      </c>
      <c r="AV517" s="164" t="s">
        <v>24</v>
      </c>
      <c r="AW517" s="164" t="s">
        <v>111</v>
      </c>
      <c r="AX517" s="164" t="s">
        <v>75</v>
      </c>
      <c r="AY517" s="164" t="s">
        <v>150</v>
      </c>
    </row>
    <row r="518" s="12" customFormat="true" ht="15.75" hidden="false" customHeight="true" outlineLevel="0" collapsed="false">
      <c r="B518" s="174"/>
      <c r="D518" s="167" t="s">
        <v>158</v>
      </c>
      <c r="E518" s="175"/>
      <c r="F518" s="176" t="s">
        <v>693</v>
      </c>
      <c r="H518" s="177" t="n">
        <v>5.28</v>
      </c>
      <c r="L518" s="174"/>
      <c r="M518" s="178"/>
      <c r="T518" s="179"/>
      <c r="AT518" s="175" t="s">
        <v>158</v>
      </c>
      <c r="AU518" s="175" t="s">
        <v>84</v>
      </c>
      <c r="AV518" s="175" t="s">
        <v>84</v>
      </c>
      <c r="AW518" s="175" t="s">
        <v>111</v>
      </c>
      <c r="AX518" s="175" t="s">
        <v>24</v>
      </c>
      <c r="AY518" s="175" t="s">
        <v>150</v>
      </c>
    </row>
    <row r="519" s="12" customFormat="true" ht="15.75" hidden="false" customHeight="true" outlineLevel="0" collapsed="false">
      <c r="B519" s="33"/>
      <c r="C519" s="149" t="s">
        <v>694</v>
      </c>
      <c r="D519" s="149" t="s">
        <v>153</v>
      </c>
      <c r="E519" s="150" t="s">
        <v>695</v>
      </c>
      <c r="F519" s="151" t="s">
        <v>696</v>
      </c>
      <c r="G519" s="152" t="s">
        <v>336</v>
      </c>
      <c r="H519" s="153" t="n">
        <v>5.5</v>
      </c>
      <c r="I519" s="154"/>
      <c r="J519" s="155" t="n">
        <f aca="false">ROUND($I$519*$H$519,2)</f>
        <v>0</v>
      </c>
      <c r="K519" s="151" t="s">
        <v>178</v>
      </c>
      <c r="L519" s="33"/>
      <c r="M519" s="156"/>
      <c r="N519" s="157" t="s">
        <v>46</v>
      </c>
      <c r="P519" s="158" t="n">
        <f aca="false">$O$519*$H$519</f>
        <v>0</v>
      </c>
      <c r="Q519" s="158" t="n">
        <v>0.01157</v>
      </c>
      <c r="R519" s="158" t="n">
        <f aca="false">$Q$519*$H$519</f>
        <v>0.063635</v>
      </c>
      <c r="S519" s="158" t="n">
        <v>0</v>
      </c>
      <c r="T519" s="159" t="n">
        <f aca="false">$S$519*$H$519</f>
        <v>0</v>
      </c>
      <c r="AR519" s="105" t="s">
        <v>272</v>
      </c>
      <c r="AT519" s="105" t="s">
        <v>153</v>
      </c>
      <c r="AU519" s="105" t="s">
        <v>84</v>
      </c>
      <c r="AY519" s="12" t="s">
        <v>150</v>
      </c>
      <c r="BE519" s="160" t="n">
        <f aca="false">IF($N$519="základní",$J$519,0)</f>
        <v>0</v>
      </c>
      <c r="BF519" s="160" t="n">
        <f aca="false">IF($N$519="snížená",$J$519,0)</f>
        <v>0</v>
      </c>
      <c r="BG519" s="160" t="n">
        <f aca="false">IF($N$519="zákl. přenesená",$J$519,0)</f>
        <v>0</v>
      </c>
      <c r="BH519" s="160" t="n">
        <f aca="false">IF($N$519="sníž. přenesená",$J$519,0)</f>
        <v>0</v>
      </c>
      <c r="BI519" s="160" t="n">
        <f aca="false">IF($N$519="nulová",$J$519,0)</f>
        <v>0</v>
      </c>
      <c r="BJ519" s="105" t="s">
        <v>24</v>
      </c>
      <c r="BK519" s="160" t="n">
        <f aca="false">ROUND($I$519*$H$519,2)</f>
        <v>0</v>
      </c>
      <c r="BL519" s="105" t="s">
        <v>272</v>
      </c>
      <c r="BM519" s="105" t="s">
        <v>697</v>
      </c>
    </row>
    <row r="520" s="12" customFormat="true" ht="27" hidden="false" customHeight="true" outlineLevel="0" collapsed="false">
      <c r="B520" s="33"/>
      <c r="D520" s="162" t="s">
        <v>180</v>
      </c>
      <c r="F520" s="180" t="s">
        <v>698</v>
      </c>
      <c r="L520" s="33"/>
      <c r="M520" s="181"/>
      <c r="T520" s="66"/>
      <c r="AT520" s="12" t="s">
        <v>180</v>
      </c>
      <c r="AU520" s="12" t="s">
        <v>84</v>
      </c>
    </row>
    <row r="521" s="12" customFormat="true" ht="15.75" hidden="false" customHeight="true" outlineLevel="0" collapsed="false">
      <c r="B521" s="161"/>
      <c r="D521" s="167" t="s">
        <v>158</v>
      </c>
      <c r="E521" s="164"/>
      <c r="F521" s="163" t="s">
        <v>699</v>
      </c>
      <c r="H521" s="164"/>
      <c r="L521" s="161"/>
      <c r="M521" s="165"/>
      <c r="T521" s="166"/>
      <c r="AT521" s="164" t="s">
        <v>158</v>
      </c>
      <c r="AU521" s="164" t="s">
        <v>84</v>
      </c>
      <c r="AV521" s="164" t="s">
        <v>24</v>
      </c>
      <c r="AW521" s="164" t="s">
        <v>111</v>
      </c>
      <c r="AX521" s="164" t="s">
        <v>75</v>
      </c>
      <c r="AY521" s="164" t="s">
        <v>150</v>
      </c>
    </row>
    <row r="522" s="12" customFormat="true" ht="15.75" hidden="false" customHeight="true" outlineLevel="0" collapsed="false">
      <c r="B522" s="161"/>
      <c r="D522" s="167" t="s">
        <v>158</v>
      </c>
      <c r="E522" s="164"/>
      <c r="F522" s="163" t="s">
        <v>700</v>
      </c>
      <c r="H522" s="164"/>
      <c r="L522" s="161"/>
      <c r="M522" s="165"/>
      <c r="T522" s="166"/>
      <c r="AT522" s="164" t="s">
        <v>158</v>
      </c>
      <c r="AU522" s="164" t="s">
        <v>84</v>
      </c>
      <c r="AV522" s="164" t="s">
        <v>24</v>
      </c>
      <c r="AW522" s="164" t="s">
        <v>111</v>
      </c>
      <c r="AX522" s="164" t="s">
        <v>75</v>
      </c>
      <c r="AY522" s="164" t="s">
        <v>150</v>
      </c>
    </row>
    <row r="523" s="12" customFormat="true" ht="15.75" hidden="false" customHeight="true" outlineLevel="0" collapsed="false">
      <c r="B523" s="161"/>
      <c r="D523" s="167" t="s">
        <v>158</v>
      </c>
      <c r="E523" s="164"/>
      <c r="F523" s="163" t="s">
        <v>232</v>
      </c>
      <c r="H523" s="164"/>
      <c r="L523" s="161"/>
      <c r="M523" s="165"/>
      <c r="T523" s="166"/>
      <c r="AT523" s="164" t="s">
        <v>158</v>
      </c>
      <c r="AU523" s="164" t="s">
        <v>84</v>
      </c>
      <c r="AV523" s="164" t="s">
        <v>24</v>
      </c>
      <c r="AW523" s="164" t="s">
        <v>111</v>
      </c>
      <c r="AX523" s="164" t="s">
        <v>75</v>
      </c>
      <c r="AY523" s="164" t="s">
        <v>150</v>
      </c>
    </row>
    <row r="524" s="12" customFormat="true" ht="15.75" hidden="false" customHeight="true" outlineLevel="0" collapsed="false">
      <c r="B524" s="174"/>
      <c r="D524" s="167" t="s">
        <v>158</v>
      </c>
      <c r="E524" s="175"/>
      <c r="F524" s="176" t="s">
        <v>701</v>
      </c>
      <c r="H524" s="177" t="n">
        <v>5.5</v>
      </c>
      <c r="L524" s="174"/>
      <c r="M524" s="178"/>
      <c r="T524" s="179"/>
      <c r="AT524" s="175" t="s">
        <v>158</v>
      </c>
      <c r="AU524" s="175" t="s">
        <v>84</v>
      </c>
      <c r="AV524" s="175" t="s">
        <v>84</v>
      </c>
      <c r="AW524" s="175" t="s">
        <v>111</v>
      </c>
      <c r="AX524" s="175" t="s">
        <v>24</v>
      </c>
      <c r="AY524" s="175" t="s">
        <v>150</v>
      </c>
    </row>
    <row r="525" s="12" customFormat="true" ht="15.75" hidden="false" customHeight="true" outlineLevel="0" collapsed="false">
      <c r="B525" s="33"/>
      <c r="C525" s="149" t="s">
        <v>702</v>
      </c>
      <c r="D525" s="149" t="s">
        <v>153</v>
      </c>
      <c r="E525" s="150" t="s">
        <v>678</v>
      </c>
      <c r="F525" s="151" t="s">
        <v>679</v>
      </c>
      <c r="G525" s="152" t="s">
        <v>177</v>
      </c>
      <c r="H525" s="153" t="n">
        <v>4.4</v>
      </c>
      <c r="I525" s="154"/>
      <c r="J525" s="155" t="n">
        <f aca="false">ROUND($I$525*$H$525,2)</f>
        <v>0</v>
      </c>
      <c r="K525" s="151" t="s">
        <v>178</v>
      </c>
      <c r="L525" s="33"/>
      <c r="M525" s="156"/>
      <c r="N525" s="157" t="s">
        <v>46</v>
      </c>
      <c r="P525" s="158" t="n">
        <f aca="false">$O$525*$H$525</f>
        <v>0</v>
      </c>
      <c r="Q525" s="158" t="n">
        <v>0.0001</v>
      </c>
      <c r="R525" s="158" t="n">
        <f aca="false">$Q$525*$H$525</f>
        <v>0.00044</v>
      </c>
      <c r="S525" s="158" t="n">
        <v>0</v>
      </c>
      <c r="T525" s="159" t="n">
        <f aca="false">$S$525*$H$525</f>
        <v>0</v>
      </c>
      <c r="AR525" s="105" t="s">
        <v>272</v>
      </c>
      <c r="AT525" s="105" t="s">
        <v>153</v>
      </c>
      <c r="AU525" s="105" t="s">
        <v>84</v>
      </c>
      <c r="AY525" s="12" t="s">
        <v>150</v>
      </c>
      <c r="BE525" s="160" t="n">
        <f aca="false">IF($N$525="základní",$J$525,0)</f>
        <v>0</v>
      </c>
      <c r="BF525" s="160" t="n">
        <f aca="false">IF($N$525="snížená",$J$525,0)</f>
        <v>0</v>
      </c>
      <c r="BG525" s="160" t="n">
        <f aca="false">IF($N$525="zákl. přenesená",$J$525,0)</f>
        <v>0</v>
      </c>
      <c r="BH525" s="160" t="n">
        <f aca="false">IF($N$525="sníž. přenesená",$J$525,0)</f>
        <v>0</v>
      </c>
      <c r="BI525" s="160" t="n">
        <f aca="false">IF($N$525="nulová",$J$525,0)</f>
        <v>0</v>
      </c>
      <c r="BJ525" s="105" t="s">
        <v>24</v>
      </c>
      <c r="BK525" s="160" t="n">
        <f aca="false">ROUND($I$525*$H$525,2)</f>
        <v>0</v>
      </c>
      <c r="BL525" s="105" t="s">
        <v>272</v>
      </c>
      <c r="BM525" s="105" t="s">
        <v>703</v>
      </c>
    </row>
    <row r="526" s="12" customFormat="true" ht="27" hidden="false" customHeight="true" outlineLevel="0" collapsed="false">
      <c r="B526" s="33"/>
      <c r="D526" s="162" t="s">
        <v>180</v>
      </c>
      <c r="F526" s="180" t="s">
        <v>681</v>
      </c>
      <c r="L526" s="33"/>
      <c r="M526" s="181"/>
      <c r="T526" s="66"/>
      <c r="AT526" s="12" t="s">
        <v>180</v>
      </c>
      <c r="AU526" s="12" t="s">
        <v>84</v>
      </c>
    </row>
    <row r="527" s="12" customFormat="true" ht="15.75" hidden="false" customHeight="true" outlineLevel="0" collapsed="false">
      <c r="B527" s="174"/>
      <c r="D527" s="167" t="s">
        <v>158</v>
      </c>
      <c r="E527" s="175"/>
      <c r="F527" s="176" t="s">
        <v>704</v>
      </c>
      <c r="H527" s="177" t="n">
        <v>4.4</v>
      </c>
      <c r="L527" s="174"/>
      <c r="M527" s="178"/>
      <c r="T527" s="179"/>
      <c r="AT527" s="175" t="s">
        <v>158</v>
      </c>
      <c r="AU527" s="175" t="s">
        <v>84</v>
      </c>
      <c r="AV527" s="175" t="s">
        <v>84</v>
      </c>
      <c r="AW527" s="175" t="s">
        <v>111</v>
      </c>
      <c r="AX527" s="175" t="s">
        <v>24</v>
      </c>
      <c r="AY527" s="175" t="s">
        <v>150</v>
      </c>
    </row>
    <row r="528" s="12" customFormat="true" ht="15.75" hidden="false" customHeight="true" outlineLevel="0" collapsed="false">
      <c r="B528" s="33"/>
      <c r="C528" s="149" t="s">
        <v>705</v>
      </c>
      <c r="D528" s="149" t="s">
        <v>153</v>
      </c>
      <c r="E528" s="150" t="s">
        <v>706</v>
      </c>
      <c r="F528" s="151" t="s">
        <v>707</v>
      </c>
      <c r="G528" s="152" t="s">
        <v>336</v>
      </c>
      <c r="H528" s="153" t="n">
        <v>11</v>
      </c>
      <c r="I528" s="154"/>
      <c r="J528" s="155" t="n">
        <f aca="false">ROUND($I$528*$H$528,2)</f>
        <v>0</v>
      </c>
      <c r="K528" s="151" t="s">
        <v>178</v>
      </c>
      <c r="L528" s="33"/>
      <c r="M528" s="156"/>
      <c r="N528" s="157" t="s">
        <v>46</v>
      </c>
      <c r="P528" s="158" t="n">
        <f aca="false">$O$528*$H$528</f>
        <v>0</v>
      </c>
      <c r="Q528" s="158" t="n">
        <v>0.00026</v>
      </c>
      <c r="R528" s="158" t="n">
        <f aca="false">$Q$528*$H$528</f>
        <v>0.00286</v>
      </c>
      <c r="S528" s="158" t="n">
        <v>0</v>
      </c>
      <c r="T528" s="159" t="n">
        <f aca="false">$S$528*$H$528</f>
        <v>0</v>
      </c>
      <c r="AR528" s="105" t="s">
        <v>272</v>
      </c>
      <c r="AT528" s="105" t="s">
        <v>153</v>
      </c>
      <c r="AU528" s="105" t="s">
        <v>84</v>
      </c>
      <c r="AY528" s="12" t="s">
        <v>150</v>
      </c>
      <c r="BE528" s="160" t="n">
        <f aca="false">IF($N$528="základní",$J$528,0)</f>
        <v>0</v>
      </c>
      <c r="BF528" s="160" t="n">
        <f aca="false">IF($N$528="snížená",$J$528,0)</f>
        <v>0</v>
      </c>
      <c r="BG528" s="160" t="n">
        <f aca="false">IF($N$528="zákl. přenesená",$J$528,0)</f>
        <v>0</v>
      </c>
      <c r="BH528" s="160" t="n">
        <f aca="false">IF($N$528="sníž. přenesená",$J$528,0)</f>
        <v>0</v>
      </c>
      <c r="BI528" s="160" t="n">
        <f aca="false">IF($N$528="nulová",$J$528,0)</f>
        <v>0</v>
      </c>
      <c r="BJ528" s="105" t="s">
        <v>24</v>
      </c>
      <c r="BK528" s="160" t="n">
        <f aca="false">ROUND($I$528*$H$528,2)</f>
        <v>0</v>
      </c>
      <c r="BL528" s="105" t="s">
        <v>272</v>
      </c>
      <c r="BM528" s="105" t="s">
        <v>708</v>
      </c>
    </row>
    <row r="529" s="12" customFormat="true" ht="27" hidden="false" customHeight="true" outlineLevel="0" collapsed="false">
      <c r="B529" s="33"/>
      <c r="D529" s="162" t="s">
        <v>180</v>
      </c>
      <c r="F529" s="180" t="s">
        <v>709</v>
      </c>
      <c r="L529" s="33"/>
      <c r="M529" s="181"/>
      <c r="T529" s="66"/>
      <c r="AT529" s="12" t="s">
        <v>180</v>
      </c>
      <c r="AU529" s="12" t="s">
        <v>84</v>
      </c>
    </row>
    <row r="530" s="12" customFormat="true" ht="15.75" hidden="false" customHeight="true" outlineLevel="0" collapsed="false">
      <c r="B530" s="174"/>
      <c r="D530" s="167" t="s">
        <v>158</v>
      </c>
      <c r="E530" s="175"/>
      <c r="F530" s="176" t="s">
        <v>710</v>
      </c>
      <c r="H530" s="177" t="n">
        <v>11</v>
      </c>
      <c r="L530" s="174"/>
      <c r="M530" s="178"/>
      <c r="T530" s="179"/>
      <c r="AT530" s="175" t="s">
        <v>158</v>
      </c>
      <c r="AU530" s="175" t="s">
        <v>84</v>
      </c>
      <c r="AV530" s="175" t="s">
        <v>84</v>
      </c>
      <c r="AW530" s="175" t="s">
        <v>111</v>
      </c>
      <c r="AX530" s="175" t="s">
        <v>24</v>
      </c>
      <c r="AY530" s="175" t="s">
        <v>150</v>
      </c>
    </row>
    <row r="531" s="12" customFormat="true" ht="15.75" hidden="false" customHeight="true" outlineLevel="0" collapsed="false">
      <c r="B531" s="33"/>
      <c r="C531" s="149" t="s">
        <v>711</v>
      </c>
      <c r="D531" s="149" t="s">
        <v>153</v>
      </c>
      <c r="E531" s="150" t="s">
        <v>712</v>
      </c>
      <c r="F531" s="151" t="s">
        <v>713</v>
      </c>
      <c r="G531" s="152" t="s">
        <v>177</v>
      </c>
      <c r="H531" s="153" t="n">
        <v>4.4</v>
      </c>
      <c r="I531" s="154"/>
      <c r="J531" s="155" t="n">
        <f aca="false">ROUND($I$531*$H$531,2)</f>
        <v>0</v>
      </c>
      <c r="K531" s="151" t="s">
        <v>178</v>
      </c>
      <c r="L531" s="33"/>
      <c r="M531" s="156"/>
      <c r="N531" s="157" t="s">
        <v>46</v>
      </c>
      <c r="P531" s="158" t="n">
        <f aca="false">$O$531*$H$531</f>
        <v>0</v>
      </c>
      <c r="Q531" s="158" t="n">
        <v>4E-005</v>
      </c>
      <c r="R531" s="158" t="n">
        <f aca="false">$Q$531*$H$531</f>
        <v>0.000176</v>
      </c>
      <c r="S531" s="158" t="n">
        <v>0</v>
      </c>
      <c r="T531" s="159" t="n">
        <f aca="false">$S$531*$H$531</f>
        <v>0</v>
      </c>
      <c r="AR531" s="105" t="s">
        <v>272</v>
      </c>
      <c r="AT531" s="105" t="s">
        <v>153</v>
      </c>
      <c r="AU531" s="105" t="s">
        <v>84</v>
      </c>
      <c r="AY531" s="12" t="s">
        <v>150</v>
      </c>
      <c r="BE531" s="160" t="n">
        <f aca="false">IF($N$531="základní",$J$531,0)</f>
        <v>0</v>
      </c>
      <c r="BF531" s="160" t="n">
        <f aca="false">IF($N$531="snížená",$J$531,0)</f>
        <v>0</v>
      </c>
      <c r="BG531" s="160" t="n">
        <f aca="false">IF($N$531="zákl. přenesená",$J$531,0)</f>
        <v>0</v>
      </c>
      <c r="BH531" s="160" t="n">
        <f aca="false">IF($N$531="sníž. přenesená",$J$531,0)</f>
        <v>0</v>
      </c>
      <c r="BI531" s="160" t="n">
        <f aca="false">IF($N$531="nulová",$J$531,0)</f>
        <v>0</v>
      </c>
      <c r="BJ531" s="105" t="s">
        <v>24</v>
      </c>
      <c r="BK531" s="160" t="n">
        <f aca="false">ROUND($I$531*$H$531,2)</f>
        <v>0</v>
      </c>
      <c r="BL531" s="105" t="s">
        <v>272</v>
      </c>
      <c r="BM531" s="105" t="s">
        <v>714</v>
      </c>
    </row>
    <row r="532" s="12" customFormat="true" ht="16.5" hidden="false" customHeight="true" outlineLevel="0" collapsed="false">
      <c r="B532" s="33"/>
      <c r="D532" s="162" t="s">
        <v>180</v>
      </c>
      <c r="F532" s="180" t="s">
        <v>715</v>
      </c>
      <c r="L532" s="33"/>
      <c r="M532" s="181"/>
      <c r="T532" s="66"/>
      <c r="AT532" s="12" t="s">
        <v>180</v>
      </c>
      <c r="AU532" s="12" t="s">
        <v>84</v>
      </c>
    </row>
    <row r="533" s="12" customFormat="true" ht="15.75" hidden="false" customHeight="true" outlineLevel="0" collapsed="false">
      <c r="B533" s="33"/>
      <c r="C533" s="149" t="s">
        <v>716</v>
      </c>
      <c r="D533" s="149" t="s">
        <v>153</v>
      </c>
      <c r="E533" s="150" t="s">
        <v>717</v>
      </c>
      <c r="F533" s="151" t="s">
        <v>718</v>
      </c>
      <c r="G533" s="152" t="s">
        <v>186</v>
      </c>
      <c r="H533" s="153" t="n">
        <v>2.358</v>
      </c>
      <c r="I533" s="154"/>
      <c r="J533" s="155" t="n">
        <f aca="false">ROUND($I$533*$H$533,2)</f>
        <v>0</v>
      </c>
      <c r="K533" s="151" t="s">
        <v>178</v>
      </c>
      <c r="L533" s="33"/>
      <c r="M533" s="156"/>
      <c r="N533" s="157" t="s">
        <v>46</v>
      </c>
      <c r="P533" s="158" t="n">
        <f aca="false">$O$533*$H$533</f>
        <v>0</v>
      </c>
      <c r="Q533" s="158" t="n">
        <v>0</v>
      </c>
      <c r="R533" s="158" t="n">
        <f aca="false">$Q$533*$H$533</f>
        <v>0</v>
      </c>
      <c r="S533" s="158" t="n">
        <v>0</v>
      </c>
      <c r="T533" s="159" t="n">
        <f aca="false">$S$533*$H$533</f>
        <v>0</v>
      </c>
      <c r="AR533" s="105" t="s">
        <v>272</v>
      </c>
      <c r="AT533" s="105" t="s">
        <v>153</v>
      </c>
      <c r="AU533" s="105" t="s">
        <v>84</v>
      </c>
      <c r="AY533" s="12" t="s">
        <v>150</v>
      </c>
      <c r="BE533" s="160" t="n">
        <f aca="false">IF($N$533="základní",$J$533,0)</f>
        <v>0</v>
      </c>
      <c r="BF533" s="160" t="n">
        <f aca="false">IF($N$533="snížená",$J$533,0)</f>
        <v>0</v>
      </c>
      <c r="BG533" s="160" t="n">
        <f aca="false">IF($N$533="zákl. přenesená",$J$533,0)</f>
        <v>0</v>
      </c>
      <c r="BH533" s="160" t="n">
        <f aca="false">IF($N$533="sníž. přenesená",$J$533,0)</f>
        <v>0</v>
      </c>
      <c r="BI533" s="160" t="n">
        <f aca="false">IF($N$533="nulová",$J$533,0)</f>
        <v>0</v>
      </c>
      <c r="BJ533" s="105" t="s">
        <v>24</v>
      </c>
      <c r="BK533" s="160" t="n">
        <f aca="false">ROUND($I$533*$H$533,2)</f>
        <v>0</v>
      </c>
      <c r="BL533" s="105" t="s">
        <v>272</v>
      </c>
      <c r="BM533" s="105" t="s">
        <v>719</v>
      </c>
    </row>
    <row r="534" s="12" customFormat="true" ht="27" hidden="false" customHeight="true" outlineLevel="0" collapsed="false">
      <c r="B534" s="33"/>
      <c r="D534" s="162" t="s">
        <v>180</v>
      </c>
      <c r="F534" s="180" t="s">
        <v>720</v>
      </c>
      <c r="L534" s="33"/>
      <c r="M534" s="181"/>
      <c r="T534" s="66"/>
      <c r="AT534" s="12" t="s">
        <v>180</v>
      </c>
      <c r="AU534" s="12" t="s">
        <v>84</v>
      </c>
    </row>
    <row r="535" s="12" customFormat="true" ht="15.75" hidden="false" customHeight="true" outlineLevel="0" collapsed="false">
      <c r="B535" s="33"/>
      <c r="C535" s="149" t="s">
        <v>721</v>
      </c>
      <c r="D535" s="149" t="s">
        <v>153</v>
      </c>
      <c r="E535" s="150" t="s">
        <v>722</v>
      </c>
      <c r="F535" s="151" t="s">
        <v>723</v>
      </c>
      <c r="G535" s="152" t="s">
        <v>186</v>
      </c>
      <c r="H535" s="153" t="n">
        <v>2.358</v>
      </c>
      <c r="I535" s="154"/>
      <c r="J535" s="155" t="n">
        <f aca="false">ROUND($I$535*$H$535,2)</f>
        <v>0</v>
      </c>
      <c r="K535" s="151" t="s">
        <v>178</v>
      </c>
      <c r="L535" s="33"/>
      <c r="M535" s="156"/>
      <c r="N535" s="157" t="s">
        <v>46</v>
      </c>
      <c r="P535" s="158" t="n">
        <f aca="false">$O$535*$H$535</f>
        <v>0</v>
      </c>
      <c r="Q535" s="158" t="n">
        <v>0</v>
      </c>
      <c r="R535" s="158" t="n">
        <f aca="false">$Q$535*$H$535</f>
        <v>0</v>
      </c>
      <c r="S535" s="158" t="n">
        <v>0</v>
      </c>
      <c r="T535" s="159" t="n">
        <f aca="false">$S$535*$H$535</f>
        <v>0</v>
      </c>
      <c r="AR535" s="105" t="s">
        <v>272</v>
      </c>
      <c r="AT535" s="105" t="s">
        <v>153</v>
      </c>
      <c r="AU535" s="105" t="s">
        <v>84</v>
      </c>
      <c r="AY535" s="12" t="s">
        <v>150</v>
      </c>
      <c r="BE535" s="160" t="n">
        <f aca="false">IF($N$535="základní",$J$535,0)</f>
        <v>0</v>
      </c>
      <c r="BF535" s="160" t="n">
        <f aca="false">IF($N$535="snížená",$J$535,0)</f>
        <v>0</v>
      </c>
      <c r="BG535" s="160" t="n">
        <f aca="false">IF($N$535="zákl. přenesená",$J$535,0)</f>
        <v>0</v>
      </c>
      <c r="BH535" s="160" t="n">
        <f aca="false">IF($N$535="sníž. přenesená",$J$535,0)</f>
        <v>0</v>
      </c>
      <c r="BI535" s="160" t="n">
        <f aca="false">IF($N$535="nulová",$J$535,0)</f>
        <v>0</v>
      </c>
      <c r="BJ535" s="105" t="s">
        <v>24</v>
      </c>
      <c r="BK535" s="160" t="n">
        <f aca="false">ROUND($I$535*$H$535,2)</f>
        <v>0</v>
      </c>
      <c r="BL535" s="105" t="s">
        <v>272</v>
      </c>
      <c r="BM535" s="105" t="s">
        <v>724</v>
      </c>
    </row>
    <row r="536" s="12" customFormat="true" ht="27" hidden="false" customHeight="true" outlineLevel="0" collapsed="false">
      <c r="B536" s="33"/>
      <c r="D536" s="162" t="s">
        <v>180</v>
      </c>
      <c r="F536" s="180" t="s">
        <v>725</v>
      </c>
      <c r="L536" s="33"/>
      <c r="M536" s="181"/>
      <c r="T536" s="66"/>
      <c r="AT536" s="12" t="s">
        <v>180</v>
      </c>
      <c r="AU536" s="12" t="s">
        <v>84</v>
      </c>
    </row>
    <row r="537" s="138" customFormat="true" ht="30.75" hidden="false" customHeight="true" outlineLevel="0" collapsed="false">
      <c r="B537" s="139"/>
      <c r="D537" s="140" t="s">
        <v>74</v>
      </c>
      <c r="E537" s="147" t="s">
        <v>726</v>
      </c>
      <c r="F537" s="147" t="s">
        <v>727</v>
      </c>
      <c r="J537" s="148" t="n">
        <f aca="false">$BK$537</f>
        <v>0</v>
      </c>
      <c r="L537" s="139"/>
      <c r="M537" s="143"/>
      <c r="P537" s="144" t="n">
        <f aca="false">SUM($P$538:$P$626)</f>
        <v>0</v>
      </c>
      <c r="R537" s="144" t="n">
        <f aca="false">SUM($R$538:$R$626)</f>
        <v>0.1779</v>
      </c>
      <c r="T537" s="145" t="n">
        <f aca="false">SUM($T$538:$T$626)</f>
        <v>0.7356</v>
      </c>
      <c r="AR537" s="140" t="s">
        <v>84</v>
      </c>
      <c r="AT537" s="140" t="s">
        <v>74</v>
      </c>
      <c r="AU537" s="140" t="s">
        <v>24</v>
      </c>
      <c r="AY537" s="140" t="s">
        <v>150</v>
      </c>
      <c r="BK537" s="146" t="n">
        <f aca="false">SUM($BK$538:$BK$626)</f>
        <v>0</v>
      </c>
    </row>
    <row r="538" s="12" customFormat="true" ht="15.75" hidden="false" customHeight="true" outlineLevel="0" collapsed="false">
      <c r="B538" s="33"/>
      <c r="C538" s="149" t="s">
        <v>728</v>
      </c>
      <c r="D538" s="149" t="s">
        <v>153</v>
      </c>
      <c r="E538" s="150" t="s">
        <v>729</v>
      </c>
      <c r="F538" s="151" t="s">
        <v>730</v>
      </c>
      <c r="G538" s="152" t="s">
        <v>196</v>
      </c>
      <c r="H538" s="153" t="n">
        <v>5</v>
      </c>
      <c r="I538" s="154"/>
      <c r="J538" s="155" t="n">
        <f aca="false">ROUND($I$538*$H$538,2)</f>
        <v>0</v>
      </c>
      <c r="K538" s="151" t="s">
        <v>178</v>
      </c>
      <c r="L538" s="33"/>
      <c r="M538" s="156"/>
      <c r="N538" s="157" t="s">
        <v>46</v>
      </c>
      <c r="P538" s="158" t="n">
        <f aca="false">$O$538*$H$538</f>
        <v>0</v>
      </c>
      <c r="Q538" s="158" t="n">
        <v>0</v>
      </c>
      <c r="R538" s="158" t="n">
        <f aca="false">$Q$538*$H$538</f>
        <v>0</v>
      </c>
      <c r="S538" s="158" t="n">
        <v>0.024</v>
      </c>
      <c r="T538" s="159" t="n">
        <f aca="false">$S$538*$H$538</f>
        <v>0.12</v>
      </c>
      <c r="AR538" s="105" t="s">
        <v>272</v>
      </c>
      <c r="AT538" s="105" t="s">
        <v>153</v>
      </c>
      <c r="AU538" s="105" t="s">
        <v>84</v>
      </c>
      <c r="AY538" s="12" t="s">
        <v>150</v>
      </c>
      <c r="BE538" s="160" t="n">
        <f aca="false">IF($N$538="základní",$J$538,0)</f>
        <v>0</v>
      </c>
      <c r="BF538" s="160" t="n">
        <f aca="false">IF($N$538="snížená",$J$538,0)</f>
        <v>0</v>
      </c>
      <c r="BG538" s="160" t="n">
        <f aca="false">IF($N$538="zákl. přenesená",$J$538,0)</f>
        <v>0</v>
      </c>
      <c r="BH538" s="160" t="n">
        <f aca="false">IF($N$538="sníž. přenesená",$J$538,0)</f>
        <v>0</v>
      </c>
      <c r="BI538" s="160" t="n">
        <f aca="false">IF($N$538="nulová",$J$538,0)</f>
        <v>0</v>
      </c>
      <c r="BJ538" s="105" t="s">
        <v>24</v>
      </c>
      <c r="BK538" s="160" t="n">
        <f aca="false">ROUND($I$538*$H$538,2)</f>
        <v>0</v>
      </c>
      <c r="BL538" s="105" t="s">
        <v>272</v>
      </c>
      <c r="BM538" s="105" t="s">
        <v>731</v>
      </c>
    </row>
    <row r="539" s="12" customFormat="true" ht="27" hidden="false" customHeight="true" outlineLevel="0" collapsed="false">
      <c r="B539" s="33"/>
      <c r="D539" s="162" t="s">
        <v>180</v>
      </c>
      <c r="F539" s="180" t="s">
        <v>732</v>
      </c>
      <c r="L539" s="33"/>
      <c r="M539" s="181"/>
      <c r="T539" s="66"/>
      <c r="AT539" s="12" t="s">
        <v>180</v>
      </c>
      <c r="AU539" s="12" t="s">
        <v>84</v>
      </c>
    </row>
    <row r="540" s="12" customFormat="true" ht="15.75" hidden="false" customHeight="true" outlineLevel="0" collapsed="false">
      <c r="B540" s="161"/>
      <c r="D540" s="167" t="s">
        <v>158</v>
      </c>
      <c r="E540" s="164"/>
      <c r="F540" s="163" t="s">
        <v>733</v>
      </c>
      <c r="H540" s="164"/>
      <c r="L540" s="161"/>
      <c r="M540" s="165"/>
      <c r="T540" s="166"/>
      <c r="AT540" s="164" t="s">
        <v>158</v>
      </c>
      <c r="AU540" s="164" t="s">
        <v>84</v>
      </c>
      <c r="AV540" s="164" t="s">
        <v>24</v>
      </c>
      <c r="AW540" s="164" t="s">
        <v>111</v>
      </c>
      <c r="AX540" s="164" t="s">
        <v>75</v>
      </c>
      <c r="AY540" s="164" t="s">
        <v>150</v>
      </c>
    </row>
    <row r="541" s="12" customFormat="true" ht="15.75" hidden="false" customHeight="true" outlineLevel="0" collapsed="false">
      <c r="B541" s="161"/>
      <c r="D541" s="167" t="s">
        <v>158</v>
      </c>
      <c r="E541" s="164"/>
      <c r="F541" s="163" t="s">
        <v>232</v>
      </c>
      <c r="H541" s="164"/>
      <c r="L541" s="161"/>
      <c r="M541" s="165"/>
      <c r="T541" s="166"/>
      <c r="AT541" s="164" t="s">
        <v>158</v>
      </c>
      <c r="AU541" s="164" t="s">
        <v>84</v>
      </c>
      <c r="AV541" s="164" t="s">
        <v>24</v>
      </c>
      <c r="AW541" s="164" t="s">
        <v>111</v>
      </c>
      <c r="AX541" s="164" t="s">
        <v>75</v>
      </c>
      <c r="AY541" s="164" t="s">
        <v>150</v>
      </c>
    </row>
    <row r="542" s="12" customFormat="true" ht="15.75" hidden="false" customHeight="true" outlineLevel="0" collapsed="false">
      <c r="B542" s="174"/>
      <c r="D542" s="167" t="s">
        <v>158</v>
      </c>
      <c r="E542" s="175"/>
      <c r="F542" s="176" t="s">
        <v>96</v>
      </c>
      <c r="H542" s="177" t="n">
        <v>3</v>
      </c>
      <c r="L542" s="174"/>
      <c r="M542" s="178"/>
      <c r="T542" s="179"/>
      <c r="AT542" s="175" t="s">
        <v>158</v>
      </c>
      <c r="AU542" s="175" t="s">
        <v>84</v>
      </c>
      <c r="AV542" s="175" t="s">
        <v>84</v>
      </c>
      <c r="AW542" s="175" t="s">
        <v>111</v>
      </c>
      <c r="AX542" s="175" t="s">
        <v>75</v>
      </c>
      <c r="AY542" s="175" t="s">
        <v>150</v>
      </c>
    </row>
    <row r="543" s="12" customFormat="true" ht="15.75" hidden="false" customHeight="true" outlineLevel="0" collapsed="false">
      <c r="B543" s="161"/>
      <c r="D543" s="167" t="s">
        <v>158</v>
      </c>
      <c r="E543" s="164"/>
      <c r="F543" s="163" t="s">
        <v>235</v>
      </c>
      <c r="H543" s="164"/>
      <c r="L543" s="161"/>
      <c r="M543" s="165"/>
      <c r="T543" s="166"/>
      <c r="AT543" s="164" t="s">
        <v>158</v>
      </c>
      <c r="AU543" s="164" t="s">
        <v>84</v>
      </c>
      <c r="AV543" s="164" t="s">
        <v>24</v>
      </c>
      <c r="AW543" s="164" t="s">
        <v>111</v>
      </c>
      <c r="AX543" s="164" t="s">
        <v>75</v>
      </c>
      <c r="AY543" s="164" t="s">
        <v>150</v>
      </c>
    </row>
    <row r="544" s="12" customFormat="true" ht="15.75" hidden="false" customHeight="true" outlineLevel="0" collapsed="false">
      <c r="B544" s="174"/>
      <c r="D544" s="167" t="s">
        <v>158</v>
      </c>
      <c r="E544" s="175"/>
      <c r="F544" s="176" t="s">
        <v>84</v>
      </c>
      <c r="H544" s="177" t="n">
        <v>2</v>
      </c>
      <c r="L544" s="174"/>
      <c r="M544" s="178"/>
      <c r="T544" s="179"/>
      <c r="AT544" s="175" t="s">
        <v>158</v>
      </c>
      <c r="AU544" s="175" t="s">
        <v>84</v>
      </c>
      <c r="AV544" s="175" t="s">
        <v>84</v>
      </c>
      <c r="AW544" s="175" t="s">
        <v>111</v>
      </c>
      <c r="AX544" s="175" t="s">
        <v>75</v>
      </c>
      <c r="AY544" s="175" t="s">
        <v>150</v>
      </c>
    </row>
    <row r="545" s="12" customFormat="true" ht="15.75" hidden="false" customHeight="true" outlineLevel="0" collapsed="false">
      <c r="B545" s="168"/>
      <c r="D545" s="167" t="s">
        <v>158</v>
      </c>
      <c r="E545" s="169"/>
      <c r="F545" s="170" t="s">
        <v>167</v>
      </c>
      <c r="H545" s="171" t="n">
        <v>5</v>
      </c>
      <c r="L545" s="168"/>
      <c r="M545" s="172"/>
      <c r="T545" s="173"/>
      <c r="AT545" s="169" t="s">
        <v>158</v>
      </c>
      <c r="AU545" s="169" t="s">
        <v>84</v>
      </c>
      <c r="AV545" s="169" t="s">
        <v>156</v>
      </c>
      <c r="AW545" s="169" t="s">
        <v>111</v>
      </c>
      <c r="AX545" s="169" t="s">
        <v>24</v>
      </c>
      <c r="AY545" s="169" t="s">
        <v>150</v>
      </c>
    </row>
    <row r="546" s="12" customFormat="true" ht="15.75" hidden="false" customHeight="true" outlineLevel="0" collapsed="false">
      <c r="B546" s="33"/>
      <c r="C546" s="149" t="s">
        <v>734</v>
      </c>
      <c r="D546" s="149" t="s">
        <v>153</v>
      </c>
      <c r="E546" s="150" t="s">
        <v>735</v>
      </c>
      <c r="F546" s="151" t="s">
        <v>736</v>
      </c>
      <c r="G546" s="152" t="s">
        <v>196</v>
      </c>
      <c r="H546" s="153" t="n">
        <v>1</v>
      </c>
      <c r="I546" s="154"/>
      <c r="J546" s="155" t="n">
        <f aca="false">ROUND($I$546*$H$546,2)</f>
        <v>0</v>
      </c>
      <c r="K546" s="151"/>
      <c r="L546" s="33"/>
      <c r="M546" s="156"/>
      <c r="N546" s="157" t="s">
        <v>46</v>
      </c>
      <c r="P546" s="158" t="n">
        <f aca="false">$O$546*$H$546</f>
        <v>0</v>
      </c>
      <c r="Q546" s="158" t="n">
        <v>0</v>
      </c>
      <c r="R546" s="158" t="n">
        <f aca="false">$Q$546*$H$546</f>
        <v>0</v>
      </c>
      <c r="S546" s="158" t="n">
        <v>0.174</v>
      </c>
      <c r="T546" s="159" t="n">
        <f aca="false">$S$546*$H$546</f>
        <v>0.174</v>
      </c>
      <c r="AR546" s="105" t="s">
        <v>272</v>
      </c>
      <c r="AT546" s="105" t="s">
        <v>153</v>
      </c>
      <c r="AU546" s="105" t="s">
        <v>84</v>
      </c>
      <c r="AY546" s="12" t="s">
        <v>150</v>
      </c>
      <c r="BE546" s="160" t="n">
        <f aca="false">IF($N$546="základní",$J$546,0)</f>
        <v>0</v>
      </c>
      <c r="BF546" s="160" t="n">
        <f aca="false">IF($N$546="snížená",$J$546,0)</f>
        <v>0</v>
      </c>
      <c r="BG546" s="160" t="n">
        <f aca="false">IF($N$546="zákl. přenesená",$J$546,0)</f>
        <v>0</v>
      </c>
      <c r="BH546" s="160" t="n">
        <f aca="false">IF($N$546="sníž. přenesená",$J$546,0)</f>
        <v>0</v>
      </c>
      <c r="BI546" s="160" t="n">
        <f aca="false">IF($N$546="nulová",$J$546,0)</f>
        <v>0</v>
      </c>
      <c r="BJ546" s="105" t="s">
        <v>24</v>
      </c>
      <c r="BK546" s="160" t="n">
        <f aca="false">ROUND($I$546*$H$546,2)</f>
        <v>0</v>
      </c>
      <c r="BL546" s="105" t="s">
        <v>272</v>
      </c>
      <c r="BM546" s="105" t="s">
        <v>737</v>
      </c>
    </row>
    <row r="547" s="12" customFormat="true" ht="16.5" hidden="false" customHeight="true" outlineLevel="0" collapsed="false">
      <c r="B547" s="33"/>
      <c r="D547" s="162" t="s">
        <v>180</v>
      </c>
      <c r="F547" s="180" t="s">
        <v>738</v>
      </c>
      <c r="L547" s="33"/>
      <c r="M547" s="181"/>
      <c r="T547" s="66"/>
      <c r="AT547" s="12" t="s">
        <v>180</v>
      </c>
      <c r="AU547" s="12" t="s">
        <v>84</v>
      </c>
    </row>
    <row r="548" s="12" customFormat="true" ht="15.75" hidden="false" customHeight="true" outlineLevel="0" collapsed="false">
      <c r="B548" s="161"/>
      <c r="D548" s="167" t="s">
        <v>158</v>
      </c>
      <c r="E548" s="164"/>
      <c r="F548" s="163" t="s">
        <v>739</v>
      </c>
      <c r="H548" s="164"/>
      <c r="L548" s="161"/>
      <c r="M548" s="165"/>
      <c r="T548" s="166"/>
      <c r="AT548" s="164" t="s">
        <v>158</v>
      </c>
      <c r="AU548" s="164" t="s">
        <v>84</v>
      </c>
      <c r="AV548" s="164" t="s">
        <v>24</v>
      </c>
      <c r="AW548" s="164" t="s">
        <v>111</v>
      </c>
      <c r="AX548" s="164" t="s">
        <v>75</v>
      </c>
      <c r="AY548" s="164" t="s">
        <v>150</v>
      </c>
    </row>
    <row r="549" s="12" customFormat="true" ht="15.75" hidden="false" customHeight="true" outlineLevel="0" collapsed="false">
      <c r="B549" s="161"/>
      <c r="D549" s="167" t="s">
        <v>158</v>
      </c>
      <c r="E549" s="164"/>
      <c r="F549" s="163" t="s">
        <v>740</v>
      </c>
      <c r="H549" s="164"/>
      <c r="L549" s="161"/>
      <c r="M549" s="165"/>
      <c r="T549" s="166"/>
      <c r="AT549" s="164" t="s">
        <v>158</v>
      </c>
      <c r="AU549" s="164" t="s">
        <v>84</v>
      </c>
      <c r="AV549" s="164" t="s">
        <v>24</v>
      </c>
      <c r="AW549" s="164" t="s">
        <v>111</v>
      </c>
      <c r="AX549" s="164" t="s">
        <v>75</v>
      </c>
      <c r="AY549" s="164" t="s">
        <v>150</v>
      </c>
    </row>
    <row r="550" s="12" customFormat="true" ht="15.75" hidden="false" customHeight="true" outlineLevel="0" collapsed="false">
      <c r="B550" s="161"/>
      <c r="D550" s="167" t="s">
        <v>158</v>
      </c>
      <c r="E550" s="164"/>
      <c r="F550" s="163" t="s">
        <v>232</v>
      </c>
      <c r="H550" s="164"/>
      <c r="L550" s="161"/>
      <c r="M550" s="165"/>
      <c r="T550" s="166"/>
      <c r="AT550" s="164" t="s">
        <v>158</v>
      </c>
      <c r="AU550" s="164" t="s">
        <v>84</v>
      </c>
      <c r="AV550" s="164" t="s">
        <v>24</v>
      </c>
      <c r="AW550" s="164" t="s">
        <v>111</v>
      </c>
      <c r="AX550" s="164" t="s">
        <v>75</v>
      </c>
      <c r="AY550" s="164" t="s">
        <v>150</v>
      </c>
    </row>
    <row r="551" s="12" customFormat="true" ht="15.75" hidden="false" customHeight="true" outlineLevel="0" collapsed="false">
      <c r="B551" s="174"/>
      <c r="D551" s="167" t="s">
        <v>158</v>
      </c>
      <c r="E551" s="175"/>
      <c r="F551" s="176" t="s">
        <v>24</v>
      </c>
      <c r="H551" s="177" t="n">
        <v>1</v>
      </c>
      <c r="L551" s="174"/>
      <c r="M551" s="178"/>
      <c r="T551" s="179"/>
      <c r="AT551" s="175" t="s">
        <v>158</v>
      </c>
      <c r="AU551" s="175" t="s">
        <v>84</v>
      </c>
      <c r="AV551" s="175" t="s">
        <v>84</v>
      </c>
      <c r="AW551" s="175" t="s">
        <v>111</v>
      </c>
      <c r="AX551" s="175" t="s">
        <v>24</v>
      </c>
      <c r="AY551" s="175" t="s">
        <v>150</v>
      </c>
    </row>
    <row r="552" s="12" customFormat="true" ht="15.75" hidden="false" customHeight="true" outlineLevel="0" collapsed="false">
      <c r="B552" s="33"/>
      <c r="C552" s="149" t="s">
        <v>741</v>
      </c>
      <c r="D552" s="149" t="s">
        <v>153</v>
      </c>
      <c r="E552" s="150" t="s">
        <v>742</v>
      </c>
      <c r="F552" s="151" t="s">
        <v>743</v>
      </c>
      <c r="G552" s="152" t="s">
        <v>196</v>
      </c>
      <c r="H552" s="153" t="n">
        <v>4</v>
      </c>
      <c r="I552" s="154"/>
      <c r="J552" s="155" t="n">
        <f aca="false">ROUND($I$552*$H$552,2)</f>
        <v>0</v>
      </c>
      <c r="K552" s="151" t="s">
        <v>178</v>
      </c>
      <c r="L552" s="33"/>
      <c r="M552" s="156"/>
      <c r="N552" s="157" t="s">
        <v>46</v>
      </c>
      <c r="P552" s="158" t="n">
        <f aca="false">$O$552*$H$552</f>
        <v>0</v>
      </c>
      <c r="Q552" s="158" t="n">
        <v>0</v>
      </c>
      <c r="R552" s="158" t="n">
        <f aca="false">$Q$552*$H$552</f>
        <v>0</v>
      </c>
      <c r="S552" s="158" t="n">
        <v>0.1104</v>
      </c>
      <c r="T552" s="159" t="n">
        <f aca="false">$S$552*$H$552</f>
        <v>0.4416</v>
      </c>
      <c r="AR552" s="105" t="s">
        <v>272</v>
      </c>
      <c r="AT552" s="105" t="s">
        <v>153</v>
      </c>
      <c r="AU552" s="105" t="s">
        <v>84</v>
      </c>
      <c r="AY552" s="12" t="s">
        <v>150</v>
      </c>
      <c r="BE552" s="160" t="n">
        <f aca="false">IF($N$552="základní",$J$552,0)</f>
        <v>0</v>
      </c>
      <c r="BF552" s="160" t="n">
        <f aca="false">IF($N$552="snížená",$J$552,0)</f>
        <v>0</v>
      </c>
      <c r="BG552" s="160" t="n">
        <f aca="false">IF($N$552="zákl. přenesená",$J$552,0)</f>
        <v>0</v>
      </c>
      <c r="BH552" s="160" t="n">
        <f aca="false">IF($N$552="sníž. přenesená",$J$552,0)</f>
        <v>0</v>
      </c>
      <c r="BI552" s="160" t="n">
        <f aca="false">IF($N$552="nulová",$J$552,0)</f>
        <v>0</v>
      </c>
      <c r="BJ552" s="105" t="s">
        <v>24</v>
      </c>
      <c r="BK552" s="160" t="n">
        <f aca="false">ROUND($I$552*$H$552,2)</f>
        <v>0</v>
      </c>
      <c r="BL552" s="105" t="s">
        <v>272</v>
      </c>
      <c r="BM552" s="105" t="s">
        <v>744</v>
      </c>
    </row>
    <row r="553" s="12" customFormat="true" ht="16.5" hidden="false" customHeight="true" outlineLevel="0" collapsed="false">
      <c r="B553" s="33"/>
      <c r="D553" s="162" t="s">
        <v>180</v>
      </c>
      <c r="F553" s="180" t="s">
        <v>745</v>
      </c>
      <c r="L553" s="33"/>
      <c r="M553" s="181"/>
      <c r="T553" s="66"/>
      <c r="AT553" s="12" t="s">
        <v>180</v>
      </c>
      <c r="AU553" s="12" t="s">
        <v>84</v>
      </c>
    </row>
    <row r="554" s="12" customFormat="true" ht="15.75" hidden="false" customHeight="true" outlineLevel="0" collapsed="false">
      <c r="B554" s="161"/>
      <c r="D554" s="167" t="s">
        <v>158</v>
      </c>
      <c r="E554" s="164"/>
      <c r="F554" s="163" t="s">
        <v>746</v>
      </c>
      <c r="H554" s="164"/>
      <c r="L554" s="161"/>
      <c r="M554" s="165"/>
      <c r="T554" s="166"/>
      <c r="AT554" s="164" t="s">
        <v>158</v>
      </c>
      <c r="AU554" s="164" t="s">
        <v>84</v>
      </c>
      <c r="AV554" s="164" t="s">
        <v>24</v>
      </c>
      <c r="AW554" s="164" t="s">
        <v>111</v>
      </c>
      <c r="AX554" s="164" t="s">
        <v>75</v>
      </c>
      <c r="AY554" s="164" t="s">
        <v>150</v>
      </c>
    </row>
    <row r="555" s="12" customFormat="true" ht="15.75" hidden="false" customHeight="true" outlineLevel="0" collapsed="false">
      <c r="B555" s="161"/>
      <c r="D555" s="167" t="s">
        <v>158</v>
      </c>
      <c r="E555" s="164"/>
      <c r="F555" s="163" t="s">
        <v>232</v>
      </c>
      <c r="H555" s="164"/>
      <c r="L555" s="161"/>
      <c r="M555" s="165"/>
      <c r="T555" s="166"/>
      <c r="AT555" s="164" t="s">
        <v>158</v>
      </c>
      <c r="AU555" s="164" t="s">
        <v>84</v>
      </c>
      <c r="AV555" s="164" t="s">
        <v>24</v>
      </c>
      <c r="AW555" s="164" t="s">
        <v>111</v>
      </c>
      <c r="AX555" s="164" t="s">
        <v>75</v>
      </c>
      <c r="AY555" s="164" t="s">
        <v>150</v>
      </c>
    </row>
    <row r="556" s="12" customFormat="true" ht="15.75" hidden="false" customHeight="true" outlineLevel="0" collapsed="false">
      <c r="B556" s="174"/>
      <c r="D556" s="167" t="s">
        <v>158</v>
      </c>
      <c r="E556" s="175"/>
      <c r="F556" s="176" t="s">
        <v>156</v>
      </c>
      <c r="H556" s="177" t="n">
        <v>4</v>
      </c>
      <c r="L556" s="174"/>
      <c r="M556" s="178"/>
      <c r="T556" s="179"/>
      <c r="AT556" s="175" t="s">
        <v>158</v>
      </c>
      <c r="AU556" s="175" t="s">
        <v>84</v>
      </c>
      <c r="AV556" s="175" t="s">
        <v>84</v>
      </c>
      <c r="AW556" s="175" t="s">
        <v>111</v>
      </c>
      <c r="AX556" s="175" t="s">
        <v>24</v>
      </c>
      <c r="AY556" s="175" t="s">
        <v>150</v>
      </c>
    </row>
    <row r="557" s="12" customFormat="true" ht="15.75" hidden="false" customHeight="true" outlineLevel="0" collapsed="false">
      <c r="B557" s="33"/>
      <c r="C557" s="149" t="s">
        <v>286</v>
      </c>
      <c r="D557" s="149" t="s">
        <v>153</v>
      </c>
      <c r="E557" s="150" t="s">
        <v>383</v>
      </c>
      <c r="F557" s="151" t="s">
        <v>384</v>
      </c>
      <c r="G557" s="152" t="s">
        <v>186</v>
      </c>
      <c r="H557" s="153" t="n">
        <v>0.736</v>
      </c>
      <c r="I557" s="154"/>
      <c r="J557" s="155" t="n">
        <f aca="false">ROUND($I$557*$H$557,2)</f>
        <v>0</v>
      </c>
      <c r="K557" s="151" t="s">
        <v>178</v>
      </c>
      <c r="L557" s="33"/>
      <c r="M557" s="156"/>
      <c r="N557" s="157" t="s">
        <v>46</v>
      </c>
      <c r="P557" s="158" t="n">
        <f aca="false">$O$557*$H$557</f>
        <v>0</v>
      </c>
      <c r="Q557" s="158" t="n">
        <v>0</v>
      </c>
      <c r="R557" s="158" t="n">
        <f aca="false">$Q$557*$H$557</f>
        <v>0</v>
      </c>
      <c r="S557" s="158" t="n">
        <v>0</v>
      </c>
      <c r="T557" s="159" t="n">
        <f aca="false">$S$557*$H$557</f>
        <v>0</v>
      </c>
      <c r="AR557" s="105" t="s">
        <v>272</v>
      </c>
      <c r="AT557" s="105" t="s">
        <v>153</v>
      </c>
      <c r="AU557" s="105" t="s">
        <v>84</v>
      </c>
      <c r="AY557" s="12" t="s">
        <v>150</v>
      </c>
      <c r="BE557" s="160" t="n">
        <f aca="false">IF($N$557="základní",$J$557,0)</f>
        <v>0</v>
      </c>
      <c r="BF557" s="160" t="n">
        <f aca="false">IF($N$557="snížená",$J$557,0)</f>
        <v>0</v>
      </c>
      <c r="BG557" s="160" t="n">
        <f aca="false">IF($N$557="zákl. přenesená",$J$557,0)</f>
        <v>0</v>
      </c>
      <c r="BH557" s="160" t="n">
        <f aca="false">IF($N$557="sníž. přenesená",$J$557,0)</f>
        <v>0</v>
      </c>
      <c r="BI557" s="160" t="n">
        <f aca="false">IF($N$557="nulová",$J$557,0)</f>
        <v>0</v>
      </c>
      <c r="BJ557" s="105" t="s">
        <v>24</v>
      </c>
      <c r="BK557" s="160" t="n">
        <f aca="false">ROUND($I$557*$H$557,2)</f>
        <v>0</v>
      </c>
      <c r="BL557" s="105" t="s">
        <v>272</v>
      </c>
      <c r="BM557" s="105" t="s">
        <v>747</v>
      </c>
    </row>
    <row r="558" s="12" customFormat="true" ht="27" hidden="false" customHeight="true" outlineLevel="0" collapsed="false">
      <c r="B558" s="33"/>
      <c r="D558" s="162" t="s">
        <v>180</v>
      </c>
      <c r="F558" s="180" t="s">
        <v>386</v>
      </c>
      <c r="L558" s="33"/>
      <c r="M558" s="181"/>
      <c r="T558" s="66"/>
      <c r="AT558" s="12" t="s">
        <v>180</v>
      </c>
      <c r="AU558" s="12" t="s">
        <v>84</v>
      </c>
    </row>
    <row r="559" s="12" customFormat="true" ht="15.75" hidden="false" customHeight="true" outlineLevel="0" collapsed="false">
      <c r="B559" s="33"/>
      <c r="C559" s="149" t="s">
        <v>748</v>
      </c>
      <c r="D559" s="149" t="s">
        <v>153</v>
      </c>
      <c r="E559" s="150" t="s">
        <v>388</v>
      </c>
      <c r="F559" s="151" t="s">
        <v>389</v>
      </c>
      <c r="G559" s="152" t="s">
        <v>186</v>
      </c>
      <c r="H559" s="153" t="n">
        <v>0.736</v>
      </c>
      <c r="I559" s="154"/>
      <c r="J559" s="155" t="n">
        <f aca="false">ROUND($I$559*$H$559,2)</f>
        <v>0</v>
      </c>
      <c r="K559" s="151" t="s">
        <v>178</v>
      </c>
      <c r="L559" s="33"/>
      <c r="M559" s="156"/>
      <c r="N559" s="157" t="s">
        <v>46</v>
      </c>
      <c r="P559" s="158" t="n">
        <f aca="false">$O$559*$H$559</f>
        <v>0</v>
      </c>
      <c r="Q559" s="158" t="n">
        <v>0</v>
      </c>
      <c r="R559" s="158" t="n">
        <f aca="false">$Q$559*$H$559</f>
        <v>0</v>
      </c>
      <c r="S559" s="158" t="n">
        <v>0</v>
      </c>
      <c r="T559" s="159" t="n">
        <f aca="false">$S$559*$H$559</f>
        <v>0</v>
      </c>
      <c r="AR559" s="105" t="s">
        <v>272</v>
      </c>
      <c r="AT559" s="105" t="s">
        <v>153</v>
      </c>
      <c r="AU559" s="105" t="s">
        <v>84</v>
      </c>
      <c r="AY559" s="12" t="s">
        <v>150</v>
      </c>
      <c r="BE559" s="160" t="n">
        <f aca="false">IF($N$559="základní",$J$559,0)</f>
        <v>0</v>
      </c>
      <c r="BF559" s="160" t="n">
        <f aca="false">IF($N$559="snížená",$J$559,0)</f>
        <v>0</v>
      </c>
      <c r="BG559" s="160" t="n">
        <f aca="false">IF($N$559="zákl. přenesená",$J$559,0)</f>
        <v>0</v>
      </c>
      <c r="BH559" s="160" t="n">
        <f aca="false">IF($N$559="sníž. přenesená",$J$559,0)</f>
        <v>0</v>
      </c>
      <c r="BI559" s="160" t="n">
        <f aca="false">IF($N$559="nulová",$J$559,0)</f>
        <v>0</v>
      </c>
      <c r="BJ559" s="105" t="s">
        <v>24</v>
      </c>
      <c r="BK559" s="160" t="n">
        <f aca="false">ROUND($I$559*$H$559,2)</f>
        <v>0</v>
      </c>
      <c r="BL559" s="105" t="s">
        <v>272</v>
      </c>
      <c r="BM559" s="105" t="s">
        <v>749</v>
      </c>
    </row>
    <row r="560" s="12" customFormat="true" ht="27" hidden="false" customHeight="true" outlineLevel="0" collapsed="false">
      <c r="B560" s="33"/>
      <c r="D560" s="162" t="s">
        <v>180</v>
      </c>
      <c r="F560" s="180" t="s">
        <v>391</v>
      </c>
      <c r="L560" s="33"/>
      <c r="M560" s="181"/>
      <c r="T560" s="66"/>
      <c r="AT560" s="12" t="s">
        <v>180</v>
      </c>
      <c r="AU560" s="12" t="s">
        <v>84</v>
      </c>
    </row>
    <row r="561" s="12" customFormat="true" ht="15.75" hidden="false" customHeight="true" outlineLevel="0" collapsed="false">
      <c r="B561" s="161"/>
      <c r="D561" s="167" t="s">
        <v>158</v>
      </c>
      <c r="E561" s="164"/>
      <c r="F561" s="163" t="s">
        <v>392</v>
      </c>
      <c r="H561" s="164"/>
      <c r="L561" s="161"/>
      <c r="M561" s="165"/>
      <c r="T561" s="166"/>
      <c r="AT561" s="164" t="s">
        <v>158</v>
      </c>
      <c r="AU561" s="164" t="s">
        <v>84</v>
      </c>
      <c r="AV561" s="164" t="s">
        <v>24</v>
      </c>
      <c r="AW561" s="164" t="s">
        <v>111</v>
      </c>
      <c r="AX561" s="164" t="s">
        <v>75</v>
      </c>
      <c r="AY561" s="164" t="s">
        <v>150</v>
      </c>
    </row>
    <row r="562" s="12" customFormat="true" ht="15.75" hidden="false" customHeight="true" outlineLevel="0" collapsed="false">
      <c r="B562" s="174"/>
      <c r="D562" s="167" t="s">
        <v>158</v>
      </c>
      <c r="E562" s="175"/>
      <c r="F562" s="176" t="s">
        <v>750</v>
      </c>
      <c r="H562" s="177" t="n">
        <v>0.736</v>
      </c>
      <c r="L562" s="174"/>
      <c r="M562" s="178"/>
      <c r="T562" s="179"/>
      <c r="AT562" s="175" t="s">
        <v>158</v>
      </c>
      <c r="AU562" s="175" t="s">
        <v>84</v>
      </c>
      <c r="AV562" s="175" t="s">
        <v>84</v>
      </c>
      <c r="AW562" s="175" t="s">
        <v>111</v>
      </c>
      <c r="AX562" s="175" t="s">
        <v>24</v>
      </c>
      <c r="AY562" s="175" t="s">
        <v>150</v>
      </c>
    </row>
    <row r="563" s="12" customFormat="true" ht="15.75" hidden="false" customHeight="true" outlineLevel="0" collapsed="false">
      <c r="B563" s="33"/>
      <c r="C563" s="149" t="s">
        <v>294</v>
      </c>
      <c r="D563" s="149" t="s">
        <v>153</v>
      </c>
      <c r="E563" s="150" t="s">
        <v>395</v>
      </c>
      <c r="F563" s="151" t="s">
        <v>396</v>
      </c>
      <c r="G563" s="152" t="s">
        <v>186</v>
      </c>
      <c r="H563" s="153" t="n">
        <v>0.736</v>
      </c>
      <c r="I563" s="154"/>
      <c r="J563" s="155" t="n">
        <f aca="false">ROUND($I$563*$H$563,2)</f>
        <v>0</v>
      </c>
      <c r="K563" s="151" t="s">
        <v>178</v>
      </c>
      <c r="L563" s="33"/>
      <c r="M563" s="156"/>
      <c r="N563" s="157" t="s">
        <v>46</v>
      </c>
      <c r="P563" s="158" t="n">
        <f aca="false">$O$563*$H$563</f>
        <v>0</v>
      </c>
      <c r="Q563" s="158" t="n">
        <v>0</v>
      </c>
      <c r="R563" s="158" t="n">
        <f aca="false">$Q$563*$H$563</f>
        <v>0</v>
      </c>
      <c r="S563" s="158" t="n">
        <v>0</v>
      </c>
      <c r="T563" s="159" t="n">
        <f aca="false">$S$563*$H$563</f>
        <v>0</v>
      </c>
      <c r="AR563" s="105" t="s">
        <v>272</v>
      </c>
      <c r="AT563" s="105" t="s">
        <v>153</v>
      </c>
      <c r="AU563" s="105" t="s">
        <v>84</v>
      </c>
      <c r="AY563" s="12" t="s">
        <v>150</v>
      </c>
      <c r="BE563" s="160" t="n">
        <f aca="false">IF($N$563="základní",$J$563,0)</f>
        <v>0</v>
      </c>
      <c r="BF563" s="160" t="n">
        <f aca="false">IF($N$563="snížená",$J$563,0)</f>
        <v>0</v>
      </c>
      <c r="BG563" s="160" t="n">
        <f aca="false">IF($N$563="zákl. přenesená",$J$563,0)</f>
        <v>0</v>
      </c>
      <c r="BH563" s="160" t="n">
        <f aca="false">IF($N$563="sníž. přenesená",$J$563,0)</f>
        <v>0</v>
      </c>
      <c r="BI563" s="160" t="n">
        <f aca="false">IF($N$563="nulová",$J$563,0)</f>
        <v>0</v>
      </c>
      <c r="BJ563" s="105" t="s">
        <v>24</v>
      </c>
      <c r="BK563" s="160" t="n">
        <f aca="false">ROUND($I$563*$H$563,2)</f>
        <v>0</v>
      </c>
      <c r="BL563" s="105" t="s">
        <v>272</v>
      </c>
      <c r="BM563" s="105" t="s">
        <v>751</v>
      </c>
    </row>
    <row r="564" s="12" customFormat="true" ht="16.5" hidden="false" customHeight="true" outlineLevel="0" collapsed="false">
      <c r="B564" s="33"/>
      <c r="D564" s="162" t="s">
        <v>180</v>
      </c>
      <c r="F564" s="180" t="s">
        <v>398</v>
      </c>
      <c r="L564" s="33"/>
      <c r="M564" s="181"/>
      <c r="T564" s="66"/>
      <c r="AT564" s="12" t="s">
        <v>180</v>
      </c>
      <c r="AU564" s="12" t="s">
        <v>84</v>
      </c>
    </row>
    <row r="565" s="12" customFormat="true" ht="15.75" hidden="false" customHeight="true" outlineLevel="0" collapsed="false">
      <c r="B565" s="33"/>
      <c r="C565" s="149" t="s">
        <v>752</v>
      </c>
      <c r="D565" s="149" t="s">
        <v>153</v>
      </c>
      <c r="E565" s="150" t="s">
        <v>401</v>
      </c>
      <c r="F565" s="151" t="s">
        <v>402</v>
      </c>
      <c r="G565" s="152" t="s">
        <v>186</v>
      </c>
      <c r="H565" s="153" t="n">
        <v>0.736</v>
      </c>
      <c r="I565" s="154"/>
      <c r="J565" s="155" t="n">
        <f aca="false">ROUND($I$565*$H$565,2)</f>
        <v>0</v>
      </c>
      <c r="K565" s="151" t="s">
        <v>178</v>
      </c>
      <c r="L565" s="33"/>
      <c r="M565" s="156"/>
      <c r="N565" s="157" t="s">
        <v>46</v>
      </c>
      <c r="P565" s="158" t="n">
        <f aca="false">$O$565*$H$565</f>
        <v>0</v>
      </c>
      <c r="Q565" s="158" t="n">
        <v>0</v>
      </c>
      <c r="R565" s="158" t="n">
        <f aca="false">$Q$565*$H$565</f>
        <v>0</v>
      </c>
      <c r="S565" s="158" t="n">
        <v>0</v>
      </c>
      <c r="T565" s="159" t="n">
        <f aca="false">$S$565*$H$565</f>
        <v>0</v>
      </c>
      <c r="AR565" s="105" t="s">
        <v>272</v>
      </c>
      <c r="AT565" s="105" t="s">
        <v>153</v>
      </c>
      <c r="AU565" s="105" t="s">
        <v>84</v>
      </c>
      <c r="AY565" s="12" t="s">
        <v>150</v>
      </c>
      <c r="BE565" s="160" t="n">
        <f aca="false">IF($N$565="základní",$J$565,0)</f>
        <v>0</v>
      </c>
      <c r="BF565" s="160" t="n">
        <f aca="false">IF($N$565="snížená",$J$565,0)</f>
        <v>0</v>
      </c>
      <c r="BG565" s="160" t="n">
        <f aca="false">IF($N$565="zákl. přenesená",$J$565,0)</f>
        <v>0</v>
      </c>
      <c r="BH565" s="160" t="n">
        <f aca="false">IF($N$565="sníž. přenesená",$J$565,0)</f>
        <v>0</v>
      </c>
      <c r="BI565" s="160" t="n">
        <f aca="false">IF($N$565="nulová",$J$565,0)</f>
        <v>0</v>
      </c>
      <c r="BJ565" s="105" t="s">
        <v>24</v>
      </c>
      <c r="BK565" s="160" t="n">
        <f aca="false">ROUND($I$565*$H$565,2)</f>
        <v>0</v>
      </c>
      <c r="BL565" s="105" t="s">
        <v>272</v>
      </c>
      <c r="BM565" s="105" t="s">
        <v>753</v>
      </c>
    </row>
    <row r="566" s="12" customFormat="true" ht="16.5" hidden="false" customHeight="true" outlineLevel="0" collapsed="false">
      <c r="B566" s="33"/>
      <c r="D566" s="162" t="s">
        <v>180</v>
      </c>
      <c r="F566" s="180" t="s">
        <v>404</v>
      </c>
      <c r="L566" s="33"/>
      <c r="M566" s="181"/>
      <c r="T566" s="66"/>
      <c r="AT566" s="12" t="s">
        <v>180</v>
      </c>
      <c r="AU566" s="12" t="s">
        <v>84</v>
      </c>
    </row>
    <row r="567" s="12" customFormat="true" ht="15.75" hidden="false" customHeight="true" outlineLevel="0" collapsed="false">
      <c r="B567" s="33"/>
      <c r="C567" s="149" t="s">
        <v>754</v>
      </c>
      <c r="D567" s="149" t="s">
        <v>153</v>
      </c>
      <c r="E567" s="150" t="s">
        <v>406</v>
      </c>
      <c r="F567" s="151" t="s">
        <v>407</v>
      </c>
      <c r="G567" s="152" t="s">
        <v>186</v>
      </c>
      <c r="H567" s="153" t="n">
        <v>6.624</v>
      </c>
      <c r="I567" s="154"/>
      <c r="J567" s="155" t="n">
        <f aca="false">ROUND($I$567*$H$567,2)</f>
        <v>0</v>
      </c>
      <c r="K567" s="151" t="s">
        <v>178</v>
      </c>
      <c r="L567" s="33"/>
      <c r="M567" s="156"/>
      <c r="N567" s="157" t="s">
        <v>46</v>
      </c>
      <c r="P567" s="158" t="n">
        <f aca="false">$O$567*$H$567</f>
        <v>0</v>
      </c>
      <c r="Q567" s="158" t="n">
        <v>0</v>
      </c>
      <c r="R567" s="158" t="n">
        <f aca="false">$Q$567*$H$567</f>
        <v>0</v>
      </c>
      <c r="S567" s="158" t="n">
        <v>0</v>
      </c>
      <c r="T567" s="159" t="n">
        <f aca="false">$S$567*$H$567</f>
        <v>0</v>
      </c>
      <c r="AR567" s="105" t="s">
        <v>272</v>
      </c>
      <c r="AT567" s="105" t="s">
        <v>153</v>
      </c>
      <c r="AU567" s="105" t="s">
        <v>84</v>
      </c>
      <c r="AY567" s="12" t="s">
        <v>150</v>
      </c>
      <c r="BE567" s="160" t="n">
        <f aca="false">IF($N$567="základní",$J$567,0)</f>
        <v>0</v>
      </c>
      <c r="BF567" s="160" t="n">
        <f aca="false">IF($N$567="snížená",$J$567,0)</f>
        <v>0</v>
      </c>
      <c r="BG567" s="160" t="n">
        <f aca="false">IF($N$567="zákl. přenesená",$J$567,0)</f>
        <v>0</v>
      </c>
      <c r="BH567" s="160" t="n">
        <f aca="false">IF($N$567="sníž. přenesená",$J$567,0)</f>
        <v>0</v>
      </c>
      <c r="BI567" s="160" t="n">
        <f aca="false">IF($N$567="nulová",$J$567,0)</f>
        <v>0</v>
      </c>
      <c r="BJ567" s="105" t="s">
        <v>24</v>
      </c>
      <c r="BK567" s="160" t="n">
        <f aca="false">ROUND($I$567*$H$567,2)</f>
        <v>0</v>
      </c>
      <c r="BL567" s="105" t="s">
        <v>272</v>
      </c>
      <c r="BM567" s="105" t="s">
        <v>755</v>
      </c>
    </row>
    <row r="568" s="12" customFormat="true" ht="27" hidden="false" customHeight="true" outlineLevel="0" collapsed="false">
      <c r="B568" s="33"/>
      <c r="D568" s="162" t="s">
        <v>180</v>
      </c>
      <c r="F568" s="180" t="s">
        <v>409</v>
      </c>
      <c r="L568" s="33"/>
      <c r="M568" s="181"/>
      <c r="T568" s="66"/>
      <c r="AT568" s="12" t="s">
        <v>180</v>
      </c>
      <c r="AU568" s="12" t="s">
        <v>84</v>
      </c>
    </row>
    <row r="569" s="12" customFormat="true" ht="15.75" hidden="false" customHeight="true" outlineLevel="0" collapsed="false">
      <c r="B569" s="174"/>
      <c r="D569" s="167" t="s">
        <v>158</v>
      </c>
      <c r="E569" s="175"/>
      <c r="F569" s="176" t="s">
        <v>756</v>
      </c>
      <c r="H569" s="177" t="n">
        <v>6.624</v>
      </c>
      <c r="L569" s="174"/>
      <c r="M569" s="178"/>
      <c r="T569" s="179"/>
      <c r="AT569" s="175" t="s">
        <v>158</v>
      </c>
      <c r="AU569" s="175" t="s">
        <v>84</v>
      </c>
      <c r="AV569" s="175" t="s">
        <v>84</v>
      </c>
      <c r="AW569" s="175" t="s">
        <v>111</v>
      </c>
      <c r="AX569" s="175" t="s">
        <v>24</v>
      </c>
      <c r="AY569" s="175" t="s">
        <v>150</v>
      </c>
    </row>
    <row r="570" s="12" customFormat="true" ht="15.75" hidden="false" customHeight="true" outlineLevel="0" collapsed="false">
      <c r="B570" s="33"/>
      <c r="C570" s="149" t="s">
        <v>757</v>
      </c>
      <c r="D570" s="149" t="s">
        <v>153</v>
      </c>
      <c r="E570" s="150" t="s">
        <v>482</v>
      </c>
      <c r="F570" s="151" t="s">
        <v>483</v>
      </c>
      <c r="G570" s="152" t="s">
        <v>186</v>
      </c>
      <c r="H570" s="153" t="n">
        <v>0.736</v>
      </c>
      <c r="I570" s="154"/>
      <c r="J570" s="155" t="n">
        <f aca="false">ROUND($I$570*$H$570,2)</f>
        <v>0</v>
      </c>
      <c r="K570" s="151" t="s">
        <v>178</v>
      </c>
      <c r="L570" s="33"/>
      <c r="M570" s="156"/>
      <c r="N570" s="157" t="s">
        <v>46</v>
      </c>
      <c r="P570" s="158" t="n">
        <f aca="false">$O$570*$H$570</f>
        <v>0</v>
      </c>
      <c r="Q570" s="158" t="n">
        <v>0</v>
      </c>
      <c r="R570" s="158" t="n">
        <f aca="false">$Q$570*$H$570</f>
        <v>0</v>
      </c>
      <c r="S570" s="158" t="n">
        <v>0</v>
      </c>
      <c r="T570" s="159" t="n">
        <f aca="false">$S$570*$H$570</f>
        <v>0</v>
      </c>
      <c r="AR570" s="105" t="s">
        <v>272</v>
      </c>
      <c r="AT570" s="105" t="s">
        <v>153</v>
      </c>
      <c r="AU570" s="105" t="s">
        <v>84</v>
      </c>
      <c r="AY570" s="12" t="s">
        <v>150</v>
      </c>
      <c r="BE570" s="160" t="n">
        <f aca="false">IF($N$570="základní",$J$570,0)</f>
        <v>0</v>
      </c>
      <c r="BF570" s="160" t="n">
        <f aca="false">IF($N$570="snížená",$J$570,0)</f>
        <v>0</v>
      </c>
      <c r="BG570" s="160" t="n">
        <f aca="false">IF($N$570="zákl. přenesená",$J$570,0)</f>
        <v>0</v>
      </c>
      <c r="BH570" s="160" t="n">
        <f aca="false">IF($N$570="sníž. přenesená",$J$570,0)</f>
        <v>0</v>
      </c>
      <c r="BI570" s="160" t="n">
        <f aca="false">IF($N$570="nulová",$J$570,0)</f>
        <v>0</v>
      </c>
      <c r="BJ570" s="105" t="s">
        <v>24</v>
      </c>
      <c r="BK570" s="160" t="n">
        <f aca="false">ROUND($I$570*$H$570,2)</f>
        <v>0</v>
      </c>
      <c r="BL570" s="105" t="s">
        <v>272</v>
      </c>
      <c r="BM570" s="105" t="s">
        <v>758</v>
      </c>
    </row>
    <row r="571" s="12" customFormat="true" ht="16.5" hidden="false" customHeight="true" outlineLevel="0" collapsed="false">
      <c r="B571" s="33"/>
      <c r="D571" s="162" t="s">
        <v>180</v>
      </c>
      <c r="F571" s="180" t="s">
        <v>485</v>
      </c>
      <c r="L571" s="33"/>
      <c r="M571" s="181"/>
      <c r="T571" s="66"/>
      <c r="AT571" s="12" t="s">
        <v>180</v>
      </c>
      <c r="AU571" s="12" t="s">
        <v>84</v>
      </c>
    </row>
    <row r="572" s="12" customFormat="true" ht="15.75" hidden="false" customHeight="true" outlineLevel="0" collapsed="false">
      <c r="B572" s="33"/>
      <c r="C572" s="149" t="s">
        <v>30</v>
      </c>
      <c r="D572" s="149" t="s">
        <v>153</v>
      </c>
      <c r="E572" s="150" t="s">
        <v>759</v>
      </c>
      <c r="F572" s="151" t="s">
        <v>760</v>
      </c>
      <c r="G572" s="152" t="s">
        <v>196</v>
      </c>
      <c r="H572" s="153" t="n">
        <v>7</v>
      </c>
      <c r="I572" s="154"/>
      <c r="J572" s="155" t="n">
        <f aca="false">ROUND($I$572*$H$572,2)</f>
        <v>0</v>
      </c>
      <c r="K572" s="151" t="s">
        <v>178</v>
      </c>
      <c r="L572" s="33"/>
      <c r="M572" s="156"/>
      <c r="N572" s="157" t="s">
        <v>46</v>
      </c>
      <c r="P572" s="158" t="n">
        <f aca="false">$O$572*$H$572</f>
        <v>0</v>
      </c>
      <c r="Q572" s="158" t="n">
        <v>0</v>
      </c>
      <c r="R572" s="158" t="n">
        <f aca="false">$Q$572*$H$572</f>
        <v>0</v>
      </c>
      <c r="S572" s="158" t="n">
        <v>0</v>
      </c>
      <c r="T572" s="159" t="n">
        <f aca="false">$S$572*$H$572</f>
        <v>0</v>
      </c>
      <c r="AR572" s="105" t="s">
        <v>272</v>
      </c>
      <c r="AT572" s="105" t="s">
        <v>153</v>
      </c>
      <c r="AU572" s="105" t="s">
        <v>84</v>
      </c>
      <c r="AY572" s="12" t="s">
        <v>150</v>
      </c>
      <c r="BE572" s="160" t="n">
        <f aca="false">IF($N$572="základní",$J$572,0)</f>
        <v>0</v>
      </c>
      <c r="BF572" s="160" t="n">
        <f aca="false">IF($N$572="snížená",$J$572,0)</f>
        <v>0</v>
      </c>
      <c r="BG572" s="160" t="n">
        <f aca="false">IF($N$572="zákl. přenesená",$J$572,0)</f>
        <v>0</v>
      </c>
      <c r="BH572" s="160" t="n">
        <f aca="false">IF($N$572="sníž. přenesená",$J$572,0)</f>
        <v>0</v>
      </c>
      <c r="BI572" s="160" t="n">
        <f aca="false">IF($N$572="nulová",$J$572,0)</f>
        <v>0</v>
      </c>
      <c r="BJ572" s="105" t="s">
        <v>24</v>
      </c>
      <c r="BK572" s="160" t="n">
        <f aca="false">ROUND($I$572*$H$572,2)</f>
        <v>0</v>
      </c>
      <c r="BL572" s="105" t="s">
        <v>272</v>
      </c>
      <c r="BM572" s="105" t="s">
        <v>761</v>
      </c>
    </row>
    <row r="573" s="12" customFormat="true" ht="16.5" hidden="false" customHeight="true" outlineLevel="0" collapsed="false">
      <c r="B573" s="33"/>
      <c r="D573" s="162" t="s">
        <v>180</v>
      </c>
      <c r="F573" s="180" t="s">
        <v>762</v>
      </c>
      <c r="L573" s="33"/>
      <c r="M573" s="181"/>
      <c r="T573" s="66"/>
      <c r="AT573" s="12" t="s">
        <v>180</v>
      </c>
      <c r="AU573" s="12" t="s">
        <v>84</v>
      </c>
    </row>
    <row r="574" s="12" customFormat="true" ht="15.75" hidden="false" customHeight="true" outlineLevel="0" collapsed="false">
      <c r="B574" s="161"/>
      <c r="D574" s="167" t="s">
        <v>158</v>
      </c>
      <c r="E574" s="164"/>
      <c r="F574" s="163" t="s">
        <v>763</v>
      </c>
      <c r="H574" s="164"/>
      <c r="L574" s="161"/>
      <c r="M574" s="165"/>
      <c r="T574" s="166"/>
      <c r="AT574" s="164" t="s">
        <v>158</v>
      </c>
      <c r="AU574" s="164" t="s">
        <v>84</v>
      </c>
      <c r="AV574" s="164" t="s">
        <v>24</v>
      </c>
      <c r="AW574" s="164" t="s">
        <v>111</v>
      </c>
      <c r="AX574" s="164" t="s">
        <v>75</v>
      </c>
      <c r="AY574" s="164" t="s">
        <v>150</v>
      </c>
    </row>
    <row r="575" s="12" customFormat="true" ht="15.75" hidden="false" customHeight="true" outlineLevel="0" collapsed="false">
      <c r="B575" s="161"/>
      <c r="D575" s="167" t="s">
        <v>158</v>
      </c>
      <c r="E575" s="164"/>
      <c r="F575" s="163" t="s">
        <v>232</v>
      </c>
      <c r="H575" s="164"/>
      <c r="L575" s="161"/>
      <c r="M575" s="165"/>
      <c r="T575" s="166"/>
      <c r="AT575" s="164" t="s">
        <v>158</v>
      </c>
      <c r="AU575" s="164" t="s">
        <v>84</v>
      </c>
      <c r="AV575" s="164" t="s">
        <v>24</v>
      </c>
      <c r="AW575" s="164" t="s">
        <v>111</v>
      </c>
      <c r="AX575" s="164" t="s">
        <v>75</v>
      </c>
      <c r="AY575" s="164" t="s">
        <v>150</v>
      </c>
    </row>
    <row r="576" s="12" customFormat="true" ht="15.75" hidden="false" customHeight="true" outlineLevel="0" collapsed="false">
      <c r="B576" s="174"/>
      <c r="D576" s="167" t="s">
        <v>158</v>
      </c>
      <c r="E576" s="175"/>
      <c r="F576" s="176" t="s">
        <v>96</v>
      </c>
      <c r="H576" s="177" t="n">
        <v>3</v>
      </c>
      <c r="L576" s="174"/>
      <c r="M576" s="178"/>
      <c r="T576" s="179"/>
      <c r="AT576" s="175" t="s">
        <v>158</v>
      </c>
      <c r="AU576" s="175" t="s">
        <v>84</v>
      </c>
      <c r="AV576" s="175" t="s">
        <v>84</v>
      </c>
      <c r="AW576" s="175" t="s">
        <v>111</v>
      </c>
      <c r="AX576" s="175" t="s">
        <v>75</v>
      </c>
      <c r="AY576" s="175" t="s">
        <v>150</v>
      </c>
    </row>
    <row r="577" s="12" customFormat="true" ht="15.75" hidden="false" customHeight="true" outlineLevel="0" collapsed="false">
      <c r="B577" s="161"/>
      <c r="D577" s="167" t="s">
        <v>158</v>
      </c>
      <c r="E577" s="164"/>
      <c r="F577" s="163" t="s">
        <v>235</v>
      </c>
      <c r="H577" s="164"/>
      <c r="L577" s="161"/>
      <c r="M577" s="165"/>
      <c r="T577" s="166"/>
      <c r="AT577" s="164" t="s">
        <v>158</v>
      </c>
      <c r="AU577" s="164" t="s">
        <v>84</v>
      </c>
      <c r="AV577" s="164" t="s">
        <v>24</v>
      </c>
      <c r="AW577" s="164" t="s">
        <v>111</v>
      </c>
      <c r="AX577" s="164" t="s">
        <v>75</v>
      </c>
      <c r="AY577" s="164" t="s">
        <v>150</v>
      </c>
    </row>
    <row r="578" s="12" customFormat="true" ht="15.75" hidden="false" customHeight="true" outlineLevel="0" collapsed="false">
      <c r="B578" s="174"/>
      <c r="D578" s="167" t="s">
        <v>158</v>
      </c>
      <c r="E578" s="175"/>
      <c r="F578" s="176" t="s">
        <v>156</v>
      </c>
      <c r="H578" s="177" t="n">
        <v>4</v>
      </c>
      <c r="L578" s="174"/>
      <c r="M578" s="178"/>
      <c r="T578" s="179"/>
      <c r="AT578" s="175" t="s">
        <v>158</v>
      </c>
      <c r="AU578" s="175" t="s">
        <v>84</v>
      </c>
      <c r="AV578" s="175" t="s">
        <v>84</v>
      </c>
      <c r="AW578" s="175" t="s">
        <v>111</v>
      </c>
      <c r="AX578" s="175" t="s">
        <v>75</v>
      </c>
      <c r="AY578" s="175" t="s">
        <v>150</v>
      </c>
    </row>
    <row r="579" s="12" customFormat="true" ht="15.75" hidden="false" customHeight="true" outlineLevel="0" collapsed="false">
      <c r="B579" s="168"/>
      <c r="D579" s="167" t="s">
        <v>158</v>
      </c>
      <c r="E579" s="169"/>
      <c r="F579" s="170" t="s">
        <v>167</v>
      </c>
      <c r="H579" s="171" t="n">
        <v>7</v>
      </c>
      <c r="L579" s="168"/>
      <c r="M579" s="172"/>
      <c r="T579" s="173"/>
      <c r="AT579" s="169" t="s">
        <v>158</v>
      </c>
      <c r="AU579" s="169" t="s">
        <v>84</v>
      </c>
      <c r="AV579" s="169" t="s">
        <v>156</v>
      </c>
      <c r="AW579" s="169" t="s">
        <v>111</v>
      </c>
      <c r="AX579" s="169" t="s">
        <v>24</v>
      </c>
      <c r="AY579" s="169" t="s">
        <v>150</v>
      </c>
    </row>
    <row r="580" s="12" customFormat="true" ht="15.75" hidden="false" customHeight="true" outlineLevel="0" collapsed="false">
      <c r="B580" s="33"/>
      <c r="C580" s="182" t="s">
        <v>764</v>
      </c>
      <c r="D580" s="182" t="s">
        <v>262</v>
      </c>
      <c r="E580" s="183" t="s">
        <v>765</v>
      </c>
      <c r="F580" s="184" t="s">
        <v>766</v>
      </c>
      <c r="G580" s="185" t="s">
        <v>196</v>
      </c>
      <c r="H580" s="186" t="n">
        <v>7</v>
      </c>
      <c r="I580" s="187"/>
      <c r="J580" s="188" t="n">
        <f aca="false">ROUND($I$580*$H$580,2)</f>
        <v>0</v>
      </c>
      <c r="K580" s="184" t="s">
        <v>178</v>
      </c>
      <c r="L580" s="189"/>
      <c r="M580" s="190"/>
      <c r="N580" s="191" t="s">
        <v>46</v>
      </c>
      <c r="P580" s="158" t="n">
        <f aca="false">$O$580*$H$580</f>
        <v>0</v>
      </c>
      <c r="Q580" s="158" t="n">
        <v>0.0047</v>
      </c>
      <c r="R580" s="158" t="n">
        <f aca="false">$Q$580*$H$580</f>
        <v>0.0329</v>
      </c>
      <c r="S580" s="158" t="n">
        <v>0</v>
      </c>
      <c r="T580" s="159" t="n">
        <f aca="false">$S$580*$H$580</f>
        <v>0</v>
      </c>
      <c r="AR580" s="105" t="s">
        <v>394</v>
      </c>
      <c r="AT580" s="105" t="s">
        <v>262</v>
      </c>
      <c r="AU580" s="105" t="s">
        <v>84</v>
      </c>
      <c r="AY580" s="12" t="s">
        <v>150</v>
      </c>
      <c r="BE580" s="160" t="n">
        <f aca="false">IF($N$580="základní",$J$580,0)</f>
        <v>0</v>
      </c>
      <c r="BF580" s="160" t="n">
        <f aca="false">IF($N$580="snížená",$J$580,0)</f>
        <v>0</v>
      </c>
      <c r="BG580" s="160" t="n">
        <f aca="false">IF($N$580="zákl. přenesená",$J$580,0)</f>
        <v>0</v>
      </c>
      <c r="BH580" s="160" t="n">
        <f aca="false">IF($N$580="sníž. přenesená",$J$580,0)</f>
        <v>0</v>
      </c>
      <c r="BI580" s="160" t="n">
        <f aca="false">IF($N$580="nulová",$J$580,0)</f>
        <v>0</v>
      </c>
      <c r="BJ580" s="105" t="s">
        <v>24</v>
      </c>
      <c r="BK580" s="160" t="n">
        <f aca="false">ROUND($I$580*$H$580,2)</f>
        <v>0</v>
      </c>
      <c r="BL580" s="105" t="s">
        <v>272</v>
      </c>
      <c r="BM580" s="105" t="s">
        <v>767</v>
      </c>
    </row>
    <row r="581" s="12" customFormat="true" ht="16.5" hidden="false" customHeight="true" outlineLevel="0" collapsed="false">
      <c r="B581" s="33"/>
      <c r="D581" s="162" t="s">
        <v>180</v>
      </c>
      <c r="F581" s="180" t="s">
        <v>768</v>
      </c>
      <c r="L581" s="33"/>
      <c r="M581" s="181"/>
      <c r="T581" s="66"/>
      <c r="AT581" s="12" t="s">
        <v>180</v>
      </c>
      <c r="AU581" s="12" t="s">
        <v>84</v>
      </c>
    </row>
    <row r="582" s="12" customFormat="true" ht="15.75" hidden="false" customHeight="true" outlineLevel="0" collapsed="false">
      <c r="B582" s="33"/>
      <c r="C582" s="149" t="s">
        <v>769</v>
      </c>
      <c r="D582" s="149" t="s">
        <v>153</v>
      </c>
      <c r="E582" s="150" t="s">
        <v>770</v>
      </c>
      <c r="F582" s="151" t="s">
        <v>771</v>
      </c>
      <c r="G582" s="152" t="s">
        <v>196</v>
      </c>
      <c r="H582" s="153" t="n">
        <v>4</v>
      </c>
      <c r="I582" s="154"/>
      <c r="J582" s="155" t="n">
        <f aca="false">ROUND($I$582*$H$582,2)</f>
        <v>0</v>
      </c>
      <c r="K582" s="151" t="s">
        <v>178</v>
      </c>
      <c r="L582" s="33"/>
      <c r="M582" s="156"/>
      <c r="N582" s="157" t="s">
        <v>46</v>
      </c>
      <c r="P582" s="158" t="n">
        <f aca="false">$O$582*$H$582</f>
        <v>0</v>
      </c>
      <c r="Q582" s="158" t="n">
        <v>0</v>
      </c>
      <c r="R582" s="158" t="n">
        <f aca="false">$Q$582*$H$582</f>
        <v>0</v>
      </c>
      <c r="S582" s="158" t="n">
        <v>0</v>
      </c>
      <c r="T582" s="159" t="n">
        <f aca="false">$S$582*$H$582</f>
        <v>0</v>
      </c>
      <c r="AR582" s="105" t="s">
        <v>272</v>
      </c>
      <c r="AT582" s="105" t="s">
        <v>153</v>
      </c>
      <c r="AU582" s="105" t="s">
        <v>84</v>
      </c>
      <c r="AY582" s="12" t="s">
        <v>150</v>
      </c>
      <c r="BE582" s="160" t="n">
        <f aca="false">IF($N$582="základní",$J$582,0)</f>
        <v>0</v>
      </c>
      <c r="BF582" s="160" t="n">
        <f aca="false">IF($N$582="snížená",$J$582,0)</f>
        <v>0</v>
      </c>
      <c r="BG582" s="160" t="n">
        <f aca="false">IF($N$582="zákl. přenesená",$J$582,0)</f>
        <v>0</v>
      </c>
      <c r="BH582" s="160" t="n">
        <f aca="false">IF($N$582="sníž. přenesená",$J$582,0)</f>
        <v>0</v>
      </c>
      <c r="BI582" s="160" t="n">
        <f aca="false">IF($N$582="nulová",$J$582,0)</f>
        <v>0</v>
      </c>
      <c r="BJ582" s="105" t="s">
        <v>24</v>
      </c>
      <c r="BK582" s="160" t="n">
        <f aca="false">ROUND($I$582*$H$582,2)</f>
        <v>0</v>
      </c>
      <c r="BL582" s="105" t="s">
        <v>272</v>
      </c>
      <c r="BM582" s="105" t="s">
        <v>772</v>
      </c>
    </row>
    <row r="583" s="12" customFormat="true" ht="27" hidden="false" customHeight="true" outlineLevel="0" collapsed="false">
      <c r="B583" s="33"/>
      <c r="D583" s="162" t="s">
        <v>180</v>
      </c>
      <c r="F583" s="180" t="s">
        <v>773</v>
      </c>
      <c r="L583" s="33"/>
      <c r="M583" s="181"/>
      <c r="T583" s="66"/>
      <c r="AT583" s="12" t="s">
        <v>180</v>
      </c>
      <c r="AU583" s="12" t="s">
        <v>84</v>
      </c>
    </row>
    <row r="584" s="12" customFormat="true" ht="15.75" hidden="false" customHeight="true" outlineLevel="0" collapsed="false">
      <c r="B584" s="161"/>
      <c r="D584" s="167" t="s">
        <v>158</v>
      </c>
      <c r="E584" s="164"/>
      <c r="F584" s="163" t="s">
        <v>774</v>
      </c>
      <c r="H584" s="164"/>
      <c r="L584" s="161"/>
      <c r="M584" s="165"/>
      <c r="T584" s="166"/>
      <c r="AT584" s="164" t="s">
        <v>158</v>
      </c>
      <c r="AU584" s="164" t="s">
        <v>84</v>
      </c>
      <c r="AV584" s="164" t="s">
        <v>24</v>
      </c>
      <c r="AW584" s="164" t="s">
        <v>111</v>
      </c>
      <c r="AX584" s="164" t="s">
        <v>75</v>
      </c>
      <c r="AY584" s="164" t="s">
        <v>150</v>
      </c>
    </row>
    <row r="585" s="12" customFormat="true" ht="15.75" hidden="false" customHeight="true" outlineLevel="0" collapsed="false">
      <c r="B585" s="161"/>
      <c r="D585" s="167" t="s">
        <v>158</v>
      </c>
      <c r="E585" s="164"/>
      <c r="F585" s="163" t="s">
        <v>629</v>
      </c>
      <c r="H585" s="164"/>
      <c r="L585" s="161"/>
      <c r="M585" s="165"/>
      <c r="T585" s="166"/>
      <c r="AT585" s="164" t="s">
        <v>158</v>
      </c>
      <c r="AU585" s="164" t="s">
        <v>84</v>
      </c>
      <c r="AV585" s="164" t="s">
        <v>24</v>
      </c>
      <c r="AW585" s="164" t="s">
        <v>111</v>
      </c>
      <c r="AX585" s="164" t="s">
        <v>75</v>
      </c>
      <c r="AY585" s="164" t="s">
        <v>150</v>
      </c>
    </row>
    <row r="586" s="12" customFormat="true" ht="15.75" hidden="false" customHeight="true" outlineLevel="0" collapsed="false">
      <c r="B586" s="161"/>
      <c r="D586" s="167" t="s">
        <v>158</v>
      </c>
      <c r="E586" s="164"/>
      <c r="F586" s="163" t="s">
        <v>232</v>
      </c>
      <c r="H586" s="164"/>
      <c r="L586" s="161"/>
      <c r="M586" s="165"/>
      <c r="T586" s="166"/>
      <c r="AT586" s="164" t="s">
        <v>158</v>
      </c>
      <c r="AU586" s="164" t="s">
        <v>84</v>
      </c>
      <c r="AV586" s="164" t="s">
        <v>24</v>
      </c>
      <c r="AW586" s="164" t="s">
        <v>111</v>
      </c>
      <c r="AX586" s="164" t="s">
        <v>75</v>
      </c>
      <c r="AY586" s="164" t="s">
        <v>150</v>
      </c>
    </row>
    <row r="587" s="12" customFormat="true" ht="15.75" hidden="false" customHeight="true" outlineLevel="0" collapsed="false">
      <c r="B587" s="174"/>
      <c r="D587" s="167" t="s">
        <v>158</v>
      </c>
      <c r="E587" s="175"/>
      <c r="F587" s="176" t="s">
        <v>84</v>
      </c>
      <c r="H587" s="177" t="n">
        <v>2</v>
      </c>
      <c r="L587" s="174"/>
      <c r="M587" s="178"/>
      <c r="T587" s="179"/>
      <c r="AT587" s="175" t="s">
        <v>158</v>
      </c>
      <c r="AU587" s="175" t="s">
        <v>84</v>
      </c>
      <c r="AV587" s="175" t="s">
        <v>84</v>
      </c>
      <c r="AW587" s="175" t="s">
        <v>111</v>
      </c>
      <c r="AX587" s="175" t="s">
        <v>75</v>
      </c>
      <c r="AY587" s="175" t="s">
        <v>150</v>
      </c>
    </row>
    <row r="588" s="12" customFormat="true" ht="15.75" hidden="false" customHeight="true" outlineLevel="0" collapsed="false">
      <c r="B588" s="161"/>
      <c r="D588" s="167" t="s">
        <v>158</v>
      </c>
      <c r="E588" s="164"/>
      <c r="F588" s="163" t="s">
        <v>235</v>
      </c>
      <c r="H588" s="164"/>
      <c r="L588" s="161"/>
      <c r="M588" s="165"/>
      <c r="T588" s="166"/>
      <c r="AT588" s="164" t="s">
        <v>158</v>
      </c>
      <c r="AU588" s="164" t="s">
        <v>84</v>
      </c>
      <c r="AV588" s="164" t="s">
        <v>24</v>
      </c>
      <c r="AW588" s="164" t="s">
        <v>111</v>
      </c>
      <c r="AX588" s="164" t="s">
        <v>75</v>
      </c>
      <c r="AY588" s="164" t="s">
        <v>150</v>
      </c>
    </row>
    <row r="589" s="12" customFormat="true" ht="15.75" hidden="false" customHeight="true" outlineLevel="0" collapsed="false">
      <c r="B589" s="174"/>
      <c r="D589" s="167" t="s">
        <v>158</v>
      </c>
      <c r="E589" s="175"/>
      <c r="F589" s="176" t="s">
        <v>84</v>
      </c>
      <c r="H589" s="177" t="n">
        <v>2</v>
      </c>
      <c r="L589" s="174"/>
      <c r="M589" s="178"/>
      <c r="T589" s="179"/>
      <c r="AT589" s="175" t="s">
        <v>158</v>
      </c>
      <c r="AU589" s="175" t="s">
        <v>84</v>
      </c>
      <c r="AV589" s="175" t="s">
        <v>84</v>
      </c>
      <c r="AW589" s="175" t="s">
        <v>111</v>
      </c>
      <c r="AX589" s="175" t="s">
        <v>75</v>
      </c>
      <c r="AY589" s="175" t="s">
        <v>150</v>
      </c>
    </row>
    <row r="590" s="12" customFormat="true" ht="15.75" hidden="false" customHeight="true" outlineLevel="0" collapsed="false">
      <c r="B590" s="168"/>
      <c r="D590" s="167" t="s">
        <v>158</v>
      </c>
      <c r="E590" s="169"/>
      <c r="F590" s="170" t="s">
        <v>167</v>
      </c>
      <c r="H590" s="171" t="n">
        <v>4</v>
      </c>
      <c r="L590" s="168"/>
      <c r="M590" s="172"/>
      <c r="T590" s="173"/>
      <c r="AT590" s="169" t="s">
        <v>158</v>
      </c>
      <c r="AU590" s="169" t="s">
        <v>84</v>
      </c>
      <c r="AV590" s="169" t="s">
        <v>156</v>
      </c>
      <c r="AW590" s="169" t="s">
        <v>111</v>
      </c>
      <c r="AX590" s="169" t="s">
        <v>24</v>
      </c>
      <c r="AY590" s="169" t="s">
        <v>150</v>
      </c>
    </row>
    <row r="591" s="12" customFormat="true" ht="15.75" hidden="false" customHeight="true" outlineLevel="0" collapsed="false">
      <c r="B591" s="33"/>
      <c r="C591" s="149" t="s">
        <v>775</v>
      </c>
      <c r="D591" s="149" t="s">
        <v>153</v>
      </c>
      <c r="E591" s="150" t="s">
        <v>770</v>
      </c>
      <c r="F591" s="151" t="s">
        <v>771</v>
      </c>
      <c r="G591" s="152" t="s">
        <v>196</v>
      </c>
      <c r="H591" s="153" t="n">
        <v>8</v>
      </c>
      <c r="I591" s="154"/>
      <c r="J591" s="155" t="n">
        <f aca="false">ROUND($I$591*$H$591,2)</f>
        <v>0</v>
      </c>
      <c r="K591" s="151" t="s">
        <v>178</v>
      </c>
      <c r="L591" s="33"/>
      <c r="M591" s="156"/>
      <c r="N591" s="157" t="s">
        <v>46</v>
      </c>
      <c r="P591" s="158" t="n">
        <f aca="false">$O$591*$H$591</f>
        <v>0</v>
      </c>
      <c r="Q591" s="158" t="n">
        <v>0</v>
      </c>
      <c r="R591" s="158" t="n">
        <f aca="false">$Q$591*$H$591</f>
        <v>0</v>
      </c>
      <c r="S591" s="158" t="n">
        <v>0</v>
      </c>
      <c r="T591" s="159" t="n">
        <f aca="false">$S$591*$H$591</f>
        <v>0</v>
      </c>
      <c r="AR591" s="105" t="s">
        <v>272</v>
      </c>
      <c r="AT591" s="105" t="s">
        <v>153</v>
      </c>
      <c r="AU591" s="105" t="s">
        <v>84</v>
      </c>
      <c r="AY591" s="12" t="s">
        <v>150</v>
      </c>
      <c r="BE591" s="160" t="n">
        <f aca="false">IF($N$591="základní",$J$591,0)</f>
        <v>0</v>
      </c>
      <c r="BF591" s="160" t="n">
        <f aca="false">IF($N$591="snížená",$J$591,0)</f>
        <v>0</v>
      </c>
      <c r="BG591" s="160" t="n">
        <f aca="false">IF($N$591="zákl. přenesená",$J$591,0)</f>
        <v>0</v>
      </c>
      <c r="BH591" s="160" t="n">
        <f aca="false">IF($N$591="sníž. přenesená",$J$591,0)</f>
        <v>0</v>
      </c>
      <c r="BI591" s="160" t="n">
        <f aca="false">IF($N$591="nulová",$J$591,0)</f>
        <v>0</v>
      </c>
      <c r="BJ591" s="105" t="s">
        <v>24</v>
      </c>
      <c r="BK591" s="160" t="n">
        <f aca="false">ROUND($I$591*$H$591,2)</f>
        <v>0</v>
      </c>
      <c r="BL591" s="105" t="s">
        <v>272</v>
      </c>
      <c r="BM591" s="105" t="s">
        <v>776</v>
      </c>
    </row>
    <row r="592" s="12" customFormat="true" ht="27" hidden="false" customHeight="true" outlineLevel="0" collapsed="false">
      <c r="B592" s="33"/>
      <c r="D592" s="162" t="s">
        <v>180</v>
      </c>
      <c r="F592" s="180" t="s">
        <v>773</v>
      </c>
      <c r="L592" s="33"/>
      <c r="M592" s="181"/>
      <c r="T592" s="66"/>
      <c r="AT592" s="12" t="s">
        <v>180</v>
      </c>
      <c r="AU592" s="12" t="s">
        <v>84</v>
      </c>
    </row>
    <row r="593" s="12" customFormat="true" ht="15.75" hidden="false" customHeight="true" outlineLevel="0" collapsed="false">
      <c r="B593" s="161"/>
      <c r="D593" s="167" t="s">
        <v>158</v>
      </c>
      <c r="E593" s="164"/>
      <c r="F593" s="163" t="s">
        <v>777</v>
      </c>
      <c r="H593" s="164"/>
      <c r="L593" s="161"/>
      <c r="M593" s="165"/>
      <c r="T593" s="166"/>
      <c r="AT593" s="164" t="s">
        <v>158</v>
      </c>
      <c r="AU593" s="164" t="s">
        <v>84</v>
      </c>
      <c r="AV593" s="164" t="s">
        <v>24</v>
      </c>
      <c r="AW593" s="164" t="s">
        <v>111</v>
      </c>
      <c r="AX593" s="164" t="s">
        <v>75</v>
      </c>
      <c r="AY593" s="164" t="s">
        <v>150</v>
      </c>
    </row>
    <row r="594" s="12" customFormat="true" ht="15.75" hidden="false" customHeight="true" outlineLevel="0" collapsed="false">
      <c r="B594" s="161"/>
      <c r="D594" s="167" t="s">
        <v>158</v>
      </c>
      <c r="E594" s="164"/>
      <c r="F594" s="163" t="s">
        <v>778</v>
      </c>
      <c r="H594" s="164"/>
      <c r="L594" s="161"/>
      <c r="M594" s="165"/>
      <c r="T594" s="166"/>
      <c r="AT594" s="164" t="s">
        <v>158</v>
      </c>
      <c r="AU594" s="164" t="s">
        <v>84</v>
      </c>
      <c r="AV594" s="164" t="s">
        <v>24</v>
      </c>
      <c r="AW594" s="164" t="s">
        <v>111</v>
      </c>
      <c r="AX594" s="164" t="s">
        <v>75</v>
      </c>
      <c r="AY594" s="164" t="s">
        <v>150</v>
      </c>
    </row>
    <row r="595" s="12" customFormat="true" ht="15.75" hidden="false" customHeight="true" outlineLevel="0" collapsed="false">
      <c r="B595" s="161"/>
      <c r="D595" s="167" t="s">
        <v>158</v>
      </c>
      <c r="E595" s="164"/>
      <c r="F595" s="163" t="s">
        <v>779</v>
      </c>
      <c r="H595" s="164"/>
      <c r="L595" s="161"/>
      <c r="M595" s="165"/>
      <c r="T595" s="166"/>
      <c r="AT595" s="164" t="s">
        <v>158</v>
      </c>
      <c r="AU595" s="164" t="s">
        <v>84</v>
      </c>
      <c r="AV595" s="164" t="s">
        <v>24</v>
      </c>
      <c r="AW595" s="164" t="s">
        <v>111</v>
      </c>
      <c r="AX595" s="164" t="s">
        <v>75</v>
      </c>
      <c r="AY595" s="164" t="s">
        <v>150</v>
      </c>
    </row>
    <row r="596" s="12" customFormat="true" ht="15.75" hidden="false" customHeight="true" outlineLevel="0" collapsed="false">
      <c r="B596" s="161"/>
      <c r="D596" s="167" t="s">
        <v>158</v>
      </c>
      <c r="E596" s="164"/>
      <c r="F596" s="163" t="s">
        <v>634</v>
      </c>
      <c r="H596" s="164"/>
      <c r="L596" s="161"/>
      <c r="M596" s="165"/>
      <c r="T596" s="166"/>
      <c r="AT596" s="164" t="s">
        <v>158</v>
      </c>
      <c r="AU596" s="164" t="s">
        <v>84</v>
      </c>
      <c r="AV596" s="164" t="s">
        <v>24</v>
      </c>
      <c r="AW596" s="164" t="s">
        <v>111</v>
      </c>
      <c r="AX596" s="164" t="s">
        <v>75</v>
      </c>
      <c r="AY596" s="164" t="s">
        <v>150</v>
      </c>
    </row>
    <row r="597" s="12" customFormat="true" ht="15.75" hidden="false" customHeight="true" outlineLevel="0" collapsed="false">
      <c r="B597" s="161"/>
      <c r="D597" s="167" t="s">
        <v>158</v>
      </c>
      <c r="E597" s="164"/>
      <c r="F597" s="163" t="s">
        <v>635</v>
      </c>
      <c r="H597" s="164"/>
      <c r="L597" s="161"/>
      <c r="M597" s="165"/>
      <c r="T597" s="166"/>
      <c r="AT597" s="164" t="s">
        <v>158</v>
      </c>
      <c r="AU597" s="164" t="s">
        <v>84</v>
      </c>
      <c r="AV597" s="164" t="s">
        <v>24</v>
      </c>
      <c r="AW597" s="164" t="s">
        <v>111</v>
      </c>
      <c r="AX597" s="164" t="s">
        <v>75</v>
      </c>
      <c r="AY597" s="164" t="s">
        <v>150</v>
      </c>
    </row>
    <row r="598" s="12" customFormat="true" ht="15.75" hidden="false" customHeight="true" outlineLevel="0" collapsed="false">
      <c r="B598" s="174"/>
      <c r="D598" s="167" t="s">
        <v>158</v>
      </c>
      <c r="E598" s="175"/>
      <c r="F598" s="176" t="s">
        <v>156</v>
      </c>
      <c r="H598" s="177" t="n">
        <v>4</v>
      </c>
      <c r="L598" s="174"/>
      <c r="M598" s="178"/>
      <c r="T598" s="179"/>
      <c r="AT598" s="175" t="s">
        <v>158</v>
      </c>
      <c r="AU598" s="175" t="s">
        <v>84</v>
      </c>
      <c r="AV598" s="175" t="s">
        <v>84</v>
      </c>
      <c r="AW598" s="175" t="s">
        <v>111</v>
      </c>
      <c r="AX598" s="175" t="s">
        <v>75</v>
      </c>
      <c r="AY598" s="175" t="s">
        <v>150</v>
      </c>
    </row>
    <row r="599" s="12" customFormat="true" ht="15.75" hidden="false" customHeight="true" outlineLevel="0" collapsed="false">
      <c r="B599" s="161"/>
      <c r="D599" s="167" t="s">
        <v>158</v>
      </c>
      <c r="E599" s="164"/>
      <c r="F599" s="163" t="s">
        <v>636</v>
      </c>
      <c r="H599" s="164"/>
      <c r="L599" s="161"/>
      <c r="M599" s="165"/>
      <c r="T599" s="166"/>
      <c r="AT599" s="164" t="s">
        <v>158</v>
      </c>
      <c r="AU599" s="164" t="s">
        <v>84</v>
      </c>
      <c r="AV599" s="164" t="s">
        <v>24</v>
      </c>
      <c r="AW599" s="164" t="s">
        <v>111</v>
      </c>
      <c r="AX599" s="164" t="s">
        <v>75</v>
      </c>
      <c r="AY599" s="164" t="s">
        <v>150</v>
      </c>
    </row>
    <row r="600" s="12" customFormat="true" ht="15.75" hidden="false" customHeight="true" outlineLevel="0" collapsed="false">
      <c r="B600" s="161"/>
      <c r="D600" s="167" t="s">
        <v>158</v>
      </c>
      <c r="E600" s="164"/>
      <c r="F600" s="163" t="s">
        <v>637</v>
      </c>
      <c r="H600" s="164"/>
      <c r="L600" s="161"/>
      <c r="M600" s="165"/>
      <c r="T600" s="166"/>
      <c r="AT600" s="164" t="s">
        <v>158</v>
      </c>
      <c r="AU600" s="164" t="s">
        <v>84</v>
      </c>
      <c r="AV600" s="164" t="s">
        <v>24</v>
      </c>
      <c r="AW600" s="164" t="s">
        <v>111</v>
      </c>
      <c r="AX600" s="164" t="s">
        <v>75</v>
      </c>
      <c r="AY600" s="164" t="s">
        <v>150</v>
      </c>
    </row>
    <row r="601" s="12" customFormat="true" ht="15.75" hidden="false" customHeight="true" outlineLevel="0" collapsed="false">
      <c r="B601" s="174"/>
      <c r="D601" s="167" t="s">
        <v>158</v>
      </c>
      <c r="E601" s="175"/>
      <c r="F601" s="176" t="s">
        <v>24</v>
      </c>
      <c r="H601" s="177" t="n">
        <v>1</v>
      </c>
      <c r="L601" s="174"/>
      <c r="M601" s="178"/>
      <c r="T601" s="179"/>
      <c r="AT601" s="175" t="s">
        <v>158</v>
      </c>
      <c r="AU601" s="175" t="s">
        <v>84</v>
      </c>
      <c r="AV601" s="175" t="s">
        <v>84</v>
      </c>
      <c r="AW601" s="175" t="s">
        <v>111</v>
      </c>
      <c r="AX601" s="175" t="s">
        <v>75</v>
      </c>
      <c r="AY601" s="175" t="s">
        <v>150</v>
      </c>
    </row>
    <row r="602" s="12" customFormat="true" ht="15.75" hidden="false" customHeight="true" outlineLevel="0" collapsed="false">
      <c r="B602" s="161"/>
      <c r="D602" s="167" t="s">
        <v>158</v>
      </c>
      <c r="E602" s="164"/>
      <c r="F602" s="163" t="s">
        <v>638</v>
      </c>
      <c r="H602" s="164"/>
      <c r="L602" s="161"/>
      <c r="M602" s="165"/>
      <c r="T602" s="166"/>
      <c r="AT602" s="164" t="s">
        <v>158</v>
      </c>
      <c r="AU602" s="164" t="s">
        <v>84</v>
      </c>
      <c r="AV602" s="164" t="s">
        <v>24</v>
      </c>
      <c r="AW602" s="164" t="s">
        <v>111</v>
      </c>
      <c r="AX602" s="164" t="s">
        <v>75</v>
      </c>
      <c r="AY602" s="164" t="s">
        <v>150</v>
      </c>
    </row>
    <row r="603" s="12" customFormat="true" ht="15.75" hidden="false" customHeight="true" outlineLevel="0" collapsed="false">
      <c r="B603" s="161"/>
      <c r="D603" s="167" t="s">
        <v>158</v>
      </c>
      <c r="E603" s="164"/>
      <c r="F603" s="163" t="s">
        <v>637</v>
      </c>
      <c r="H603" s="164"/>
      <c r="L603" s="161"/>
      <c r="M603" s="165"/>
      <c r="T603" s="166"/>
      <c r="AT603" s="164" t="s">
        <v>158</v>
      </c>
      <c r="AU603" s="164" t="s">
        <v>84</v>
      </c>
      <c r="AV603" s="164" t="s">
        <v>24</v>
      </c>
      <c r="AW603" s="164" t="s">
        <v>111</v>
      </c>
      <c r="AX603" s="164" t="s">
        <v>75</v>
      </c>
      <c r="AY603" s="164" t="s">
        <v>150</v>
      </c>
    </row>
    <row r="604" s="12" customFormat="true" ht="15.75" hidden="false" customHeight="true" outlineLevel="0" collapsed="false">
      <c r="B604" s="174"/>
      <c r="D604" s="167" t="s">
        <v>158</v>
      </c>
      <c r="E604" s="175"/>
      <c r="F604" s="176" t="s">
        <v>24</v>
      </c>
      <c r="H604" s="177" t="n">
        <v>1</v>
      </c>
      <c r="L604" s="174"/>
      <c r="M604" s="178"/>
      <c r="T604" s="179"/>
      <c r="AT604" s="175" t="s">
        <v>158</v>
      </c>
      <c r="AU604" s="175" t="s">
        <v>84</v>
      </c>
      <c r="AV604" s="175" t="s">
        <v>84</v>
      </c>
      <c r="AW604" s="175" t="s">
        <v>111</v>
      </c>
      <c r="AX604" s="175" t="s">
        <v>75</v>
      </c>
      <c r="AY604" s="175" t="s">
        <v>150</v>
      </c>
    </row>
    <row r="605" s="12" customFormat="true" ht="15.75" hidden="false" customHeight="true" outlineLevel="0" collapsed="false">
      <c r="B605" s="161"/>
      <c r="D605" s="167" t="s">
        <v>158</v>
      </c>
      <c r="E605" s="164"/>
      <c r="F605" s="163" t="s">
        <v>639</v>
      </c>
      <c r="H605" s="164"/>
      <c r="L605" s="161"/>
      <c r="M605" s="165"/>
      <c r="T605" s="166"/>
      <c r="AT605" s="164" t="s">
        <v>158</v>
      </c>
      <c r="AU605" s="164" t="s">
        <v>84</v>
      </c>
      <c r="AV605" s="164" t="s">
        <v>24</v>
      </c>
      <c r="AW605" s="164" t="s">
        <v>111</v>
      </c>
      <c r="AX605" s="164" t="s">
        <v>75</v>
      </c>
      <c r="AY605" s="164" t="s">
        <v>150</v>
      </c>
    </row>
    <row r="606" s="12" customFormat="true" ht="15.75" hidden="false" customHeight="true" outlineLevel="0" collapsed="false">
      <c r="B606" s="161"/>
      <c r="D606" s="167" t="s">
        <v>158</v>
      </c>
      <c r="E606" s="164"/>
      <c r="F606" s="163" t="s">
        <v>635</v>
      </c>
      <c r="H606" s="164"/>
      <c r="L606" s="161"/>
      <c r="M606" s="165"/>
      <c r="T606" s="166"/>
      <c r="AT606" s="164" t="s">
        <v>158</v>
      </c>
      <c r="AU606" s="164" t="s">
        <v>84</v>
      </c>
      <c r="AV606" s="164" t="s">
        <v>24</v>
      </c>
      <c r="AW606" s="164" t="s">
        <v>111</v>
      </c>
      <c r="AX606" s="164" t="s">
        <v>75</v>
      </c>
      <c r="AY606" s="164" t="s">
        <v>150</v>
      </c>
    </row>
    <row r="607" s="12" customFormat="true" ht="15.75" hidden="false" customHeight="true" outlineLevel="0" collapsed="false">
      <c r="B607" s="174"/>
      <c r="D607" s="167" t="s">
        <v>158</v>
      </c>
      <c r="E607" s="175"/>
      <c r="F607" s="176" t="s">
        <v>24</v>
      </c>
      <c r="H607" s="177" t="n">
        <v>1</v>
      </c>
      <c r="L607" s="174"/>
      <c r="M607" s="178"/>
      <c r="T607" s="179"/>
      <c r="AT607" s="175" t="s">
        <v>158</v>
      </c>
      <c r="AU607" s="175" t="s">
        <v>84</v>
      </c>
      <c r="AV607" s="175" t="s">
        <v>84</v>
      </c>
      <c r="AW607" s="175" t="s">
        <v>111</v>
      </c>
      <c r="AX607" s="175" t="s">
        <v>75</v>
      </c>
      <c r="AY607" s="175" t="s">
        <v>150</v>
      </c>
    </row>
    <row r="608" s="12" customFormat="true" ht="15.75" hidden="false" customHeight="true" outlineLevel="0" collapsed="false">
      <c r="B608" s="161"/>
      <c r="D608" s="167" t="s">
        <v>158</v>
      </c>
      <c r="E608" s="164"/>
      <c r="F608" s="163" t="s">
        <v>640</v>
      </c>
      <c r="H608" s="164"/>
      <c r="L608" s="161"/>
      <c r="M608" s="165"/>
      <c r="T608" s="166"/>
      <c r="AT608" s="164" t="s">
        <v>158</v>
      </c>
      <c r="AU608" s="164" t="s">
        <v>84</v>
      </c>
      <c r="AV608" s="164" t="s">
        <v>24</v>
      </c>
      <c r="AW608" s="164" t="s">
        <v>111</v>
      </c>
      <c r="AX608" s="164" t="s">
        <v>75</v>
      </c>
      <c r="AY608" s="164" t="s">
        <v>150</v>
      </c>
    </row>
    <row r="609" s="12" customFormat="true" ht="15.75" hidden="false" customHeight="true" outlineLevel="0" collapsed="false">
      <c r="B609" s="161"/>
      <c r="D609" s="167" t="s">
        <v>158</v>
      </c>
      <c r="E609" s="164"/>
      <c r="F609" s="163" t="s">
        <v>635</v>
      </c>
      <c r="H609" s="164"/>
      <c r="L609" s="161"/>
      <c r="M609" s="165"/>
      <c r="T609" s="166"/>
      <c r="AT609" s="164" t="s">
        <v>158</v>
      </c>
      <c r="AU609" s="164" t="s">
        <v>84</v>
      </c>
      <c r="AV609" s="164" t="s">
        <v>24</v>
      </c>
      <c r="AW609" s="164" t="s">
        <v>111</v>
      </c>
      <c r="AX609" s="164" t="s">
        <v>75</v>
      </c>
      <c r="AY609" s="164" t="s">
        <v>150</v>
      </c>
    </row>
    <row r="610" s="12" customFormat="true" ht="15.75" hidden="false" customHeight="true" outlineLevel="0" collapsed="false">
      <c r="B610" s="174"/>
      <c r="D610" s="167" t="s">
        <v>158</v>
      </c>
      <c r="E610" s="175"/>
      <c r="F610" s="176" t="s">
        <v>24</v>
      </c>
      <c r="H610" s="177" t="n">
        <v>1</v>
      </c>
      <c r="L610" s="174"/>
      <c r="M610" s="178"/>
      <c r="T610" s="179"/>
      <c r="AT610" s="175" t="s">
        <v>158</v>
      </c>
      <c r="AU610" s="175" t="s">
        <v>84</v>
      </c>
      <c r="AV610" s="175" t="s">
        <v>84</v>
      </c>
      <c r="AW610" s="175" t="s">
        <v>111</v>
      </c>
      <c r="AX610" s="175" t="s">
        <v>75</v>
      </c>
      <c r="AY610" s="175" t="s">
        <v>150</v>
      </c>
    </row>
    <row r="611" s="12" customFormat="true" ht="15.75" hidden="false" customHeight="true" outlineLevel="0" collapsed="false">
      <c r="B611" s="168"/>
      <c r="D611" s="167" t="s">
        <v>158</v>
      </c>
      <c r="E611" s="169"/>
      <c r="F611" s="170" t="s">
        <v>167</v>
      </c>
      <c r="H611" s="171" t="n">
        <v>8</v>
      </c>
      <c r="L611" s="168"/>
      <c r="M611" s="172"/>
      <c r="T611" s="173"/>
      <c r="AT611" s="169" t="s">
        <v>158</v>
      </c>
      <c r="AU611" s="169" t="s">
        <v>84</v>
      </c>
      <c r="AV611" s="169" t="s">
        <v>156</v>
      </c>
      <c r="AW611" s="169" t="s">
        <v>111</v>
      </c>
      <c r="AX611" s="169" t="s">
        <v>24</v>
      </c>
      <c r="AY611" s="169" t="s">
        <v>150</v>
      </c>
    </row>
    <row r="612" s="12" customFormat="true" ht="15.75" hidden="false" customHeight="true" outlineLevel="0" collapsed="false">
      <c r="B612" s="33"/>
      <c r="C612" s="182" t="s">
        <v>780</v>
      </c>
      <c r="D612" s="182" t="s">
        <v>262</v>
      </c>
      <c r="E612" s="183" t="s">
        <v>781</v>
      </c>
      <c r="F612" s="184" t="s">
        <v>782</v>
      </c>
      <c r="G612" s="185" t="s">
        <v>196</v>
      </c>
      <c r="H612" s="186" t="n">
        <v>2</v>
      </c>
      <c r="I612" s="187"/>
      <c r="J612" s="188" t="n">
        <f aca="false">ROUND($I$612*$H$612,2)</f>
        <v>0</v>
      </c>
      <c r="K612" s="184"/>
      <c r="L612" s="189"/>
      <c r="M612" s="190"/>
      <c r="N612" s="191" t="s">
        <v>46</v>
      </c>
      <c r="P612" s="158" t="n">
        <f aca="false">$O$612*$H$612</f>
        <v>0</v>
      </c>
      <c r="Q612" s="158" t="n">
        <v>0.0155</v>
      </c>
      <c r="R612" s="158" t="n">
        <f aca="false">$Q$612*$H$612</f>
        <v>0.031</v>
      </c>
      <c r="S612" s="158" t="n">
        <v>0</v>
      </c>
      <c r="T612" s="159" t="n">
        <f aca="false">$S$612*$H$612</f>
        <v>0</v>
      </c>
      <c r="AR612" s="105" t="s">
        <v>394</v>
      </c>
      <c r="AT612" s="105" t="s">
        <v>262</v>
      </c>
      <c r="AU612" s="105" t="s">
        <v>84</v>
      </c>
      <c r="AY612" s="12" t="s">
        <v>150</v>
      </c>
      <c r="BE612" s="160" t="n">
        <f aca="false">IF($N$612="základní",$J$612,0)</f>
        <v>0</v>
      </c>
      <c r="BF612" s="160" t="n">
        <f aca="false">IF($N$612="snížená",$J$612,0)</f>
        <v>0</v>
      </c>
      <c r="BG612" s="160" t="n">
        <f aca="false">IF($N$612="zákl. přenesená",$J$612,0)</f>
        <v>0</v>
      </c>
      <c r="BH612" s="160" t="n">
        <f aca="false">IF($N$612="sníž. přenesená",$J$612,0)</f>
        <v>0</v>
      </c>
      <c r="BI612" s="160" t="n">
        <f aca="false">IF($N$612="nulová",$J$612,0)</f>
        <v>0</v>
      </c>
      <c r="BJ612" s="105" t="s">
        <v>24</v>
      </c>
      <c r="BK612" s="160" t="n">
        <f aca="false">ROUND($I$612*$H$612,2)</f>
        <v>0</v>
      </c>
      <c r="BL612" s="105" t="s">
        <v>272</v>
      </c>
      <c r="BM612" s="105" t="s">
        <v>783</v>
      </c>
    </row>
    <row r="613" s="12" customFormat="true" ht="27" hidden="false" customHeight="true" outlineLevel="0" collapsed="false">
      <c r="B613" s="33"/>
      <c r="D613" s="162" t="s">
        <v>180</v>
      </c>
      <c r="F613" s="180" t="s">
        <v>784</v>
      </c>
      <c r="L613" s="33"/>
      <c r="M613" s="181"/>
      <c r="T613" s="66"/>
      <c r="AT613" s="12" t="s">
        <v>180</v>
      </c>
      <c r="AU613" s="12" t="s">
        <v>84</v>
      </c>
    </row>
    <row r="614" s="12" customFormat="true" ht="15.75" hidden="false" customHeight="true" outlineLevel="0" collapsed="false">
      <c r="B614" s="33"/>
      <c r="C614" s="182" t="s">
        <v>785</v>
      </c>
      <c r="D614" s="182" t="s">
        <v>262</v>
      </c>
      <c r="E614" s="183" t="s">
        <v>786</v>
      </c>
      <c r="F614" s="184" t="s">
        <v>787</v>
      </c>
      <c r="G614" s="185" t="s">
        <v>196</v>
      </c>
      <c r="H614" s="186" t="n">
        <v>2</v>
      </c>
      <c r="I614" s="187"/>
      <c r="J614" s="188" t="n">
        <f aca="false">ROUND($I$614*$H$614,2)</f>
        <v>0</v>
      </c>
      <c r="K614" s="184"/>
      <c r="L614" s="189"/>
      <c r="M614" s="190"/>
      <c r="N614" s="191" t="s">
        <v>46</v>
      </c>
      <c r="P614" s="158" t="n">
        <f aca="false">$O$614*$H$614</f>
        <v>0</v>
      </c>
      <c r="Q614" s="158" t="n">
        <v>0.016</v>
      </c>
      <c r="R614" s="158" t="n">
        <f aca="false">$Q$614*$H$614</f>
        <v>0.032</v>
      </c>
      <c r="S614" s="158" t="n">
        <v>0</v>
      </c>
      <c r="T614" s="159" t="n">
        <f aca="false">$S$614*$H$614</f>
        <v>0</v>
      </c>
      <c r="AR614" s="105" t="s">
        <v>394</v>
      </c>
      <c r="AT614" s="105" t="s">
        <v>262</v>
      </c>
      <c r="AU614" s="105" t="s">
        <v>84</v>
      </c>
      <c r="AY614" s="12" t="s">
        <v>150</v>
      </c>
      <c r="BE614" s="160" t="n">
        <f aca="false">IF($N$614="základní",$J$614,0)</f>
        <v>0</v>
      </c>
      <c r="BF614" s="160" t="n">
        <f aca="false">IF($N$614="snížená",$J$614,0)</f>
        <v>0</v>
      </c>
      <c r="BG614" s="160" t="n">
        <f aca="false">IF($N$614="zákl. přenesená",$J$614,0)</f>
        <v>0</v>
      </c>
      <c r="BH614" s="160" t="n">
        <f aca="false">IF($N$614="sníž. přenesená",$J$614,0)</f>
        <v>0</v>
      </c>
      <c r="BI614" s="160" t="n">
        <f aca="false">IF($N$614="nulová",$J$614,0)</f>
        <v>0</v>
      </c>
      <c r="BJ614" s="105" t="s">
        <v>24</v>
      </c>
      <c r="BK614" s="160" t="n">
        <f aca="false">ROUND($I$614*$H$614,2)</f>
        <v>0</v>
      </c>
      <c r="BL614" s="105" t="s">
        <v>272</v>
      </c>
      <c r="BM614" s="105" t="s">
        <v>788</v>
      </c>
    </row>
    <row r="615" s="12" customFormat="true" ht="27" hidden="false" customHeight="true" outlineLevel="0" collapsed="false">
      <c r="B615" s="33"/>
      <c r="D615" s="162" t="s">
        <v>180</v>
      </c>
      <c r="F615" s="180" t="s">
        <v>789</v>
      </c>
      <c r="L615" s="33"/>
      <c r="M615" s="181"/>
      <c r="T615" s="66"/>
      <c r="AT615" s="12" t="s">
        <v>180</v>
      </c>
      <c r="AU615" s="12" t="s">
        <v>84</v>
      </c>
    </row>
    <row r="616" s="12" customFormat="true" ht="15.75" hidden="false" customHeight="true" outlineLevel="0" collapsed="false">
      <c r="B616" s="33"/>
      <c r="C616" s="182" t="s">
        <v>790</v>
      </c>
      <c r="D616" s="182" t="s">
        <v>262</v>
      </c>
      <c r="E616" s="183" t="s">
        <v>791</v>
      </c>
      <c r="F616" s="184" t="s">
        <v>792</v>
      </c>
      <c r="G616" s="185" t="s">
        <v>196</v>
      </c>
      <c r="H616" s="186" t="n">
        <v>4</v>
      </c>
      <c r="I616" s="187"/>
      <c r="J616" s="188" t="n">
        <f aca="false">ROUND($I$616*$H$616,2)</f>
        <v>0</v>
      </c>
      <c r="K616" s="184"/>
      <c r="L616" s="189"/>
      <c r="M616" s="190"/>
      <c r="N616" s="191" t="s">
        <v>46</v>
      </c>
      <c r="P616" s="158" t="n">
        <f aca="false">$O$616*$H$616</f>
        <v>0</v>
      </c>
      <c r="Q616" s="158" t="n">
        <v>0.0205</v>
      </c>
      <c r="R616" s="158" t="n">
        <f aca="false">$Q$616*$H$616</f>
        <v>0.082</v>
      </c>
      <c r="S616" s="158" t="n">
        <v>0</v>
      </c>
      <c r="T616" s="159" t="n">
        <f aca="false">$S$616*$H$616</f>
        <v>0</v>
      </c>
      <c r="AR616" s="105" t="s">
        <v>394</v>
      </c>
      <c r="AT616" s="105" t="s">
        <v>262</v>
      </c>
      <c r="AU616" s="105" t="s">
        <v>84</v>
      </c>
      <c r="AY616" s="12" t="s">
        <v>150</v>
      </c>
      <c r="BE616" s="160" t="n">
        <f aca="false">IF($N$616="základní",$J$616,0)</f>
        <v>0</v>
      </c>
      <c r="BF616" s="160" t="n">
        <f aca="false">IF($N$616="snížená",$J$616,0)</f>
        <v>0</v>
      </c>
      <c r="BG616" s="160" t="n">
        <f aca="false">IF($N$616="zákl. přenesená",$J$616,0)</f>
        <v>0</v>
      </c>
      <c r="BH616" s="160" t="n">
        <f aca="false">IF($N$616="sníž. přenesená",$J$616,0)</f>
        <v>0</v>
      </c>
      <c r="BI616" s="160" t="n">
        <f aca="false">IF($N$616="nulová",$J$616,0)</f>
        <v>0</v>
      </c>
      <c r="BJ616" s="105" t="s">
        <v>24</v>
      </c>
      <c r="BK616" s="160" t="n">
        <f aca="false">ROUND($I$616*$H$616,2)</f>
        <v>0</v>
      </c>
      <c r="BL616" s="105" t="s">
        <v>272</v>
      </c>
      <c r="BM616" s="105" t="s">
        <v>793</v>
      </c>
    </row>
    <row r="617" s="12" customFormat="true" ht="27" hidden="false" customHeight="true" outlineLevel="0" collapsed="false">
      <c r="B617" s="33"/>
      <c r="D617" s="162" t="s">
        <v>180</v>
      </c>
      <c r="F617" s="180" t="s">
        <v>794</v>
      </c>
      <c r="L617" s="33"/>
      <c r="M617" s="181"/>
      <c r="T617" s="66"/>
      <c r="AT617" s="12" t="s">
        <v>180</v>
      </c>
      <c r="AU617" s="12" t="s">
        <v>84</v>
      </c>
    </row>
    <row r="618" s="12" customFormat="true" ht="15.75" hidden="false" customHeight="true" outlineLevel="0" collapsed="false">
      <c r="B618" s="33"/>
      <c r="C618" s="149" t="s">
        <v>795</v>
      </c>
      <c r="D618" s="149" t="s">
        <v>153</v>
      </c>
      <c r="E618" s="150" t="s">
        <v>796</v>
      </c>
      <c r="F618" s="151" t="s">
        <v>797</v>
      </c>
      <c r="G618" s="152" t="s">
        <v>196</v>
      </c>
      <c r="H618" s="153" t="n">
        <v>8</v>
      </c>
      <c r="I618" s="154"/>
      <c r="J618" s="155" t="n">
        <f aca="false">ROUND($I$618*$H$618,2)</f>
        <v>0</v>
      </c>
      <c r="K618" s="151" t="s">
        <v>178</v>
      </c>
      <c r="L618" s="33"/>
      <c r="M618" s="156"/>
      <c r="N618" s="157" t="s">
        <v>46</v>
      </c>
      <c r="P618" s="158" t="n">
        <f aca="false">$O$618*$H$618</f>
        <v>0</v>
      </c>
      <c r="Q618" s="158" t="n">
        <v>0</v>
      </c>
      <c r="R618" s="158" t="n">
        <f aca="false">$Q$618*$H$618</f>
        <v>0</v>
      </c>
      <c r="S618" s="158" t="n">
        <v>0</v>
      </c>
      <c r="T618" s="159" t="n">
        <f aca="false">$S$618*$H$618</f>
        <v>0</v>
      </c>
      <c r="AR618" s="105" t="s">
        <v>272</v>
      </c>
      <c r="AT618" s="105" t="s">
        <v>153</v>
      </c>
      <c r="AU618" s="105" t="s">
        <v>84</v>
      </c>
      <c r="AY618" s="12" t="s">
        <v>150</v>
      </c>
      <c r="BE618" s="160" t="n">
        <f aca="false">IF($N$618="základní",$J$618,0)</f>
        <v>0</v>
      </c>
      <c r="BF618" s="160" t="n">
        <f aca="false">IF($N$618="snížená",$J$618,0)</f>
        <v>0</v>
      </c>
      <c r="BG618" s="160" t="n">
        <f aca="false">IF($N$618="zákl. přenesená",$J$618,0)</f>
        <v>0</v>
      </c>
      <c r="BH618" s="160" t="n">
        <f aca="false">IF($N$618="sníž. přenesená",$J$618,0)</f>
        <v>0</v>
      </c>
      <c r="BI618" s="160" t="n">
        <f aca="false">IF($N$618="nulová",$J$618,0)</f>
        <v>0</v>
      </c>
      <c r="BJ618" s="105" t="s">
        <v>24</v>
      </c>
      <c r="BK618" s="160" t="n">
        <f aca="false">ROUND($I$618*$H$618,2)</f>
        <v>0</v>
      </c>
      <c r="BL618" s="105" t="s">
        <v>272</v>
      </c>
      <c r="BM618" s="105" t="s">
        <v>798</v>
      </c>
    </row>
    <row r="619" s="12" customFormat="true" ht="16.5" hidden="false" customHeight="true" outlineLevel="0" collapsed="false">
      <c r="B619" s="33"/>
      <c r="D619" s="162" t="s">
        <v>180</v>
      </c>
      <c r="F619" s="180" t="s">
        <v>799</v>
      </c>
      <c r="L619" s="33"/>
      <c r="M619" s="181"/>
      <c r="T619" s="66"/>
      <c r="AT619" s="12" t="s">
        <v>180</v>
      </c>
      <c r="AU619" s="12" t="s">
        <v>84</v>
      </c>
    </row>
    <row r="620" s="12" customFormat="true" ht="15.75" hidden="false" customHeight="true" outlineLevel="0" collapsed="false">
      <c r="B620" s="161"/>
      <c r="D620" s="167" t="s">
        <v>158</v>
      </c>
      <c r="E620" s="164"/>
      <c r="F620" s="163" t="s">
        <v>800</v>
      </c>
      <c r="H620" s="164"/>
      <c r="L620" s="161"/>
      <c r="M620" s="165"/>
      <c r="T620" s="166"/>
      <c r="AT620" s="164" t="s">
        <v>158</v>
      </c>
      <c r="AU620" s="164" t="s">
        <v>84</v>
      </c>
      <c r="AV620" s="164" t="s">
        <v>24</v>
      </c>
      <c r="AW620" s="164" t="s">
        <v>111</v>
      </c>
      <c r="AX620" s="164" t="s">
        <v>75</v>
      </c>
      <c r="AY620" s="164" t="s">
        <v>150</v>
      </c>
    </row>
    <row r="621" s="12" customFormat="true" ht="15.75" hidden="false" customHeight="true" outlineLevel="0" collapsed="false">
      <c r="B621" s="161"/>
      <c r="D621" s="167" t="s">
        <v>158</v>
      </c>
      <c r="E621" s="164"/>
      <c r="F621" s="163" t="s">
        <v>801</v>
      </c>
      <c r="H621" s="164"/>
      <c r="L621" s="161"/>
      <c r="M621" s="165"/>
      <c r="T621" s="166"/>
      <c r="AT621" s="164" t="s">
        <v>158</v>
      </c>
      <c r="AU621" s="164" t="s">
        <v>84</v>
      </c>
      <c r="AV621" s="164" t="s">
        <v>24</v>
      </c>
      <c r="AW621" s="164" t="s">
        <v>111</v>
      </c>
      <c r="AX621" s="164" t="s">
        <v>75</v>
      </c>
      <c r="AY621" s="164" t="s">
        <v>150</v>
      </c>
    </row>
    <row r="622" s="12" customFormat="true" ht="15.75" hidden="false" customHeight="true" outlineLevel="0" collapsed="false">
      <c r="B622" s="174"/>
      <c r="D622" s="167" t="s">
        <v>158</v>
      </c>
      <c r="E622" s="175"/>
      <c r="F622" s="176" t="s">
        <v>215</v>
      </c>
      <c r="H622" s="177" t="n">
        <v>8</v>
      </c>
      <c r="L622" s="174"/>
      <c r="M622" s="178"/>
      <c r="T622" s="179"/>
      <c r="AT622" s="175" t="s">
        <v>158</v>
      </c>
      <c r="AU622" s="175" t="s">
        <v>84</v>
      </c>
      <c r="AV622" s="175" t="s">
        <v>84</v>
      </c>
      <c r="AW622" s="175" t="s">
        <v>111</v>
      </c>
      <c r="AX622" s="175" t="s">
        <v>24</v>
      </c>
      <c r="AY622" s="175" t="s">
        <v>150</v>
      </c>
    </row>
    <row r="623" s="12" customFormat="true" ht="15.75" hidden="false" customHeight="true" outlineLevel="0" collapsed="false">
      <c r="B623" s="33"/>
      <c r="C623" s="149" t="s">
        <v>802</v>
      </c>
      <c r="D623" s="149" t="s">
        <v>153</v>
      </c>
      <c r="E623" s="150" t="s">
        <v>803</v>
      </c>
      <c r="F623" s="151" t="s">
        <v>804</v>
      </c>
      <c r="G623" s="152" t="s">
        <v>186</v>
      </c>
      <c r="H623" s="153" t="n">
        <v>0.178</v>
      </c>
      <c r="I623" s="154"/>
      <c r="J623" s="155" t="n">
        <f aca="false">ROUND($I$623*$H$623,2)</f>
        <v>0</v>
      </c>
      <c r="K623" s="151" t="s">
        <v>178</v>
      </c>
      <c r="L623" s="33"/>
      <c r="M623" s="156"/>
      <c r="N623" s="157" t="s">
        <v>46</v>
      </c>
      <c r="P623" s="158" t="n">
        <f aca="false">$O$623*$H$623</f>
        <v>0</v>
      </c>
      <c r="Q623" s="158" t="n">
        <v>0</v>
      </c>
      <c r="R623" s="158" t="n">
        <f aca="false">$Q$623*$H$623</f>
        <v>0</v>
      </c>
      <c r="S623" s="158" t="n">
        <v>0</v>
      </c>
      <c r="T623" s="159" t="n">
        <f aca="false">$S$623*$H$623</f>
        <v>0</v>
      </c>
      <c r="AR623" s="105" t="s">
        <v>272</v>
      </c>
      <c r="AT623" s="105" t="s">
        <v>153</v>
      </c>
      <c r="AU623" s="105" t="s">
        <v>84</v>
      </c>
      <c r="AY623" s="12" t="s">
        <v>150</v>
      </c>
      <c r="BE623" s="160" t="n">
        <f aca="false">IF($N$623="základní",$J$623,0)</f>
        <v>0</v>
      </c>
      <c r="BF623" s="160" t="n">
        <f aca="false">IF($N$623="snížená",$J$623,0)</f>
        <v>0</v>
      </c>
      <c r="BG623" s="160" t="n">
        <f aca="false">IF($N$623="zákl. přenesená",$J$623,0)</f>
        <v>0</v>
      </c>
      <c r="BH623" s="160" t="n">
        <f aca="false">IF($N$623="sníž. přenesená",$J$623,0)</f>
        <v>0</v>
      </c>
      <c r="BI623" s="160" t="n">
        <f aca="false">IF($N$623="nulová",$J$623,0)</f>
        <v>0</v>
      </c>
      <c r="BJ623" s="105" t="s">
        <v>24</v>
      </c>
      <c r="BK623" s="160" t="n">
        <f aca="false">ROUND($I$623*$H$623,2)</f>
        <v>0</v>
      </c>
      <c r="BL623" s="105" t="s">
        <v>272</v>
      </c>
      <c r="BM623" s="105" t="s">
        <v>805</v>
      </c>
    </row>
    <row r="624" s="12" customFormat="true" ht="27" hidden="false" customHeight="true" outlineLevel="0" collapsed="false">
      <c r="B624" s="33"/>
      <c r="D624" s="162" t="s">
        <v>180</v>
      </c>
      <c r="F624" s="180" t="s">
        <v>806</v>
      </c>
      <c r="L624" s="33"/>
      <c r="M624" s="181"/>
      <c r="T624" s="66"/>
      <c r="AT624" s="12" t="s">
        <v>180</v>
      </c>
      <c r="AU624" s="12" t="s">
        <v>84</v>
      </c>
    </row>
    <row r="625" s="12" customFormat="true" ht="15.75" hidden="false" customHeight="true" outlineLevel="0" collapsed="false">
      <c r="B625" s="33"/>
      <c r="C625" s="149" t="s">
        <v>807</v>
      </c>
      <c r="D625" s="149" t="s">
        <v>153</v>
      </c>
      <c r="E625" s="150" t="s">
        <v>808</v>
      </c>
      <c r="F625" s="151" t="s">
        <v>809</v>
      </c>
      <c r="G625" s="152" t="s">
        <v>186</v>
      </c>
      <c r="H625" s="153" t="n">
        <v>0.178</v>
      </c>
      <c r="I625" s="154"/>
      <c r="J625" s="155" t="n">
        <f aca="false">ROUND($I$625*$H$625,2)</f>
        <v>0</v>
      </c>
      <c r="K625" s="151" t="s">
        <v>178</v>
      </c>
      <c r="L625" s="33"/>
      <c r="M625" s="156"/>
      <c r="N625" s="157" t="s">
        <v>46</v>
      </c>
      <c r="P625" s="158" t="n">
        <f aca="false">$O$625*$H$625</f>
        <v>0</v>
      </c>
      <c r="Q625" s="158" t="n">
        <v>0</v>
      </c>
      <c r="R625" s="158" t="n">
        <f aca="false">$Q$625*$H$625</f>
        <v>0</v>
      </c>
      <c r="S625" s="158" t="n">
        <v>0</v>
      </c>
      <c r="T625" s="159" t="n">
        <f aca="false">$S$625*$H$625</f>
        <v>0</v>
      </c>
      <c r="AR625" s="105" t="s">
        <v>272</v>
      </c>
      <c r="AT625" s="105" t="s">
        <v>153</v>
      </c>
      <c r="AU625" s="105" t="s">
        <v>84</v>
      </c>
      <c r="AY625" s="12" t="s">
        <v>150</v>
      </c>
      <c r="BE625" s="160" t="n">
        <f aca="false">IF($N$625="základní",$J$625,0)</f>
        <v>0</v>
      </c>
      <c r="BF625" s="160" t="n">
        <f aca="false">IF($N$625="snížená",$J$625,0)</f>
        <v>0</v>
      </c>
      <c r="BG625" s="160" t="n">
        <f aca="false">IF($N$625="zákl. přenesená",$J$625,0)</f>
        <v>0</v>
      </c>
      <c r="BH625" s="160" t="n">
        <f aca="false">IF($N$625="sníž. přenesená",$J$625,0)</f>
        <v>0</v>
      </c>
      <c r="BI625" s="160" t="n">
        <f aca="false">IF($N$625="nulová",$J$625,0)</f>
        <v>0</v>
      </c>
      <c r="BJ625" s="105" t="s">
        <v>24</v>
      </c>
      <c r="BK625" s="160" t="n">
        <f aca="false">ROUND($I$625*$H$625,2)</f>
        <v>0</v>
      </c>
      <c r="BL625" s="105" t="s">
        <v>272</v>
      </c>
      <c r="BM625" s="105" t="s">
        <v>810</v>
      </c>
    </row>
    <row r="626" s="12" customFormat="true" ht="27" hidden="false" customHeight="true" outlineLevel="0" collapsed="false">
      <c r="B626" s="33"/>
      <c r="D626" s="162" t="s">
        <v>180</v>
      </c>
      <c r="F626" s="180" t="s">
        <v>811</v>
      </c>
      <c r="L626" s="33"/>
      <c r="M626" s="181"/>
      <c r="T626" s="66"/>
      <c r="AT626" s="12" t="s">
        <v>180</v>
      </c>
      <c r="AU626" s="12" t="s">
        <v>84</v>
      </c>
    </row>
    <row r="627" s="138" customFormat="true" ht="30.75" hidden="false" customHeight="true" outlineLevel="0" collapsed="false">
      <c r="B627" s="139"/>
      <c r="D627" s="140" t="s">
        <v>74</v>
      </c>
      <c r="E627" s="147" t="s">
        <v>646</v>
      </c>
      <c r="F627" s="147" t="s">
        <v>812</v>
      </c>
      <c r="J627" s="148" t="n">
        <f aca="false">$BK$627</f>
        <v>0</v>
      </c>
      <c r="L627" s="139"/>
      <c r="M627" s="143"/>
      <c r="P627" s="144" t="n">
        <f aca="false">SUM($P$628:$P$630)</f>
        <v>0</v>
      </c>
      <c r="R627" s="144" t="n">
        <f aca="false">SUM($R$628:$R$630)</f>
        <v>0</v>
      </c>
      <c r="T627" s="145" t="n">
        <f aca="false">SUM($T$628:$T$630)</f>
        <v>0</v>
      </c>
      <c r="AR627" s="140" t="s">
        <v>84</v>
      </c>
      <c r="AT627" s="140" t="s">
        <v>74</v>
      </c>
      <c r="AU627" s="140" t="s">
        <v>24</v>
      </c>
      <c r="AY627" s="140" t="s">
        <v>150</v>
      </c>
      <c r="BK627" s="146" t="n">
        <f aca="false">SUM($BK$628:$BK$630)</f>
        <v>0</v>
      </c>
    </row>
    <row r="628" s="12" customFormat="true" ht="15.75" hidden="false" customHeight="true" outlineLevel="0" collapsed="false">
      <c r="B628" s="33"/>
      <c r="C628" s="149" t="s">
        <v>813</v>
      </c>
      <c r="D628" s="149" t="s">
        <v>153</v>
      </c>
      <c r="E628" s="150" t="s">
        <v>814</v>
      </c>
      <c r="F628" s="151" t="s">
        <v>815</v>
      </c>
      <c r="G628" s="152" t="s">
        <v>659</v>
      </c>
      <c r="H628" s="153" t="n">
        <v>1</v>
      </c>
      <c r="I628" s="154"/>
      <c r="J628" s="155" t="n">
        <f aca="false">ROUND($I$628*$H$628,2)</f>
        <v>0</v>
      </c>
      <c r="K628" s="151"/>
      <c r="L628" s="33"/>
      <c r="M628" s="156"/>
      <c r="N628" s="157" t="s">
        <v>46</v>
      </c>
      <c r="P628" s="158" t="n">
        <f aca="false">$O$628*$H$628</f>
        <v>0</v>
      </c>
      <c r="Q628" s="158" t="n">
        <v>0</v>
      </c>
      <c r="R628" s="158" t="n">
        <f aca="false">$Q$628*$H$628</f>
        <v>0</v>
      </c>
      <c r="S628" s="158" t="n">
        <v>0</v>
      </c>
      <c r="T628" s="159" t="n">
        <f aca="false">$S$628*$H$628</f>
        <v>0</v>
      </c>
      <c r="AR628" s="105" t="s">
        <v>156</v>
      </c>
      <c r="AT628" s="105" t="s">
        <v>153</v>
      </c>
      <c r="AU628" s="105" t="s">
        <v>84</v>
      </c>
      <c r="AY628" s="12" t="s">
        <v>150</v>
      </c>
      <c r="BE628" s="160" t="n">
        <f aca="false">IF($N$628="základní",$J$628,0)</f>
        <v>0</v>
      </c>
      <c r="BF628" s="160" t="n">
        <f aca="false">IF($N$628="snížená",$J$628,0)</f>
        <v>0</v>
      </c>
      <c r="BG628" s="160" t="n">
        <f aca="false">IF($N$628="zákl. přenesená",$J$628,0)</f>
        <v>0</v>
      </c>
      <c r="BH628" s="160" t="n">
        <f aca="false">IF($N$628="sníž. přenesená",$J$628,0)</f>
        <v>0</v>
      </c>
      <c r="BI628" s="160" t="n">
        <f aca="false">IF($N$628="nulová",$J$628,0)</f>
        <v>0</v>
      </c>
      <c r="BJ628" s="105" t="s">
        <v>24</v>
      </c>
      <c r="BK628" s="160" t="n">
        <f aca="false">ROUND($I$628*$H$628,2)</f>
        <v>0</v>
      </c>
      <c r="BL628" s="105" t="s">
        <v>156</v>
      </c>
      <c r="BM628" s="105" t="s">
        <v>816</v>
      </c>
    </row>
    <row r="629" s="12" customFormat="true" ht="15.75" hidden="false" customHeight="true" outlineLevel="0" collapsed="false">
      <c r="B629" s="161"/>
      <c r="D629" s="162" t="s">
        <v>158</v>
      </c>
      <c r="E629" s="163"/>
      <c r="F629" s="163" t="s">
        <v>817</v>
      </c>
      <c r="H629" s="164"/>
      <c r="L629" s="161"/>
      <c r="M629" s="165"/>
      <c r="T629" s="166"/>
      <c r="AT629" s="164" t="s">
        <v>158</v>
      </c>
      <c r="AU629" s="164" t="s">
        <v>84</v>
      </c>
      <c r="AV629" s="164" t="s">
        <v>24</v>
      </c>
      <c r="AW629" s="164" t="s">
        <v>111</v>
      </c>
      <c r="AX629" s="164" t="s">
        <v>75</v>
      </c>
      <c r="AY629" s="164" t="s">
        <v>150</v>
      </c>
    </row>
    <row r="630" s="12" customFormat="true" ht="15.75" hidden="false" customHeight="true" outlineLevel="0" collapsed="false">
      <c r="B630" s="174"/>
      <c r="D630" s="167" t="s">
        <v>158</v>
      </c>
      <c r="E630" s="175"/>
      <c r="F630" s="176" t="s">
        <v>24</v>
      </c>
      <c r="H630" s="177" t="n">
        <v>1</v>
      </c>
      <c r="L630" s="174"/>
      <c r="M630" s="178"/>
      <c r="T630" s="179"/>
      <c r="AT630" s="175" t="s">
        <v>158</v>
      </c>
      <c r="AU630" s="175" t="s">
        <v>84</v>
      </c>
      <c r="AV630" s="175" t="s">
        <v>84</v>
      </c>
      <c r="AW630" s="175" t="s">
        <v>111</v>
      </c>
      <c r="AX630" s="175" t="s">
        <v>24</v>
      </c>
      <c r="AY630" s="175" t="s">
        <v>150</v>
      </c>
    </row>
    <row r="631" s="138" customFormat="true" ht="30.75" hidden="false" customHeight="true" outlineLevel="0" collapsed="false">
      <c r="B631" s="139"/>
      <c r="D631" s="140" t="s">
        <v>74</v>
      </c>
      <c r="E631" s="147" t="s">
        <v>818</v>
      </c>
      <c r="F631" s="147" t="s">
        <v>819</v>
      </c>
      <c r="J631" s="148" t="n">
        <f aca="false">$BK$631</f>
        <v>0</v>
      </c>
      <c r="L631" s="139"/>
      <c r="M631" s="143"/>
      <c r="P631" s="144" t="n">
        <f aca="false">SUM($P$632:$P$679)</f>
        <v>0</v>
      </c>
      <c r="R631" s="144" t="n">
        <f aca="false">SUM($R$632:$R$679)</f>
        <v>0.804029</v>
      </c>
      <c r="T631" s="145" t="n">
        <f aca="false">SUM($T$632:$T$679)</f>
        <v>0</v>
      </c>
      <c r="AR631" s="140" t="s">
        <v>84</v>
      </c>
      <c r="AT631" s="140" t="s">
        <v>74</v>
      </c>
      <c r="AU631" s="140" t="s">
        <v>24</v>
      </c>
      <c r="AY631" s="140" t="s">
        <v>150</v>
      </c>
      <c r="BK631" s="146" t="n">
        <f aca="false">SUM($BK$632:$BK$679)</f>
        <v>0</v>
      </c>
    </row>
    <row r="632" s="12" customFormat="true" ht="15.75" hidden="false" customHeight="true" outlineLevel="0" collapsed="false">
      <c r="B632" s="33"/>
      <c r="C632" s="149" t="s">
        <v>820</v>
      </c>
      <c r="D632" s="149" t="s">
        <v>153</v>
      </c>
      <c r="E632" s="150" t="s">
        <v>821</v>
      </c>
      <c r="F632" s="151" t="s">
        <v>822</v>
      </c>
      <c r="G632" s="152" t="s">
        <v>177</v>
      </c>
      <c r="H632" s="153" t="n">
        <v>15.88</v>
      </c>
      <c r="I632" s="154"/>
      <c r="J632" s="155" t="n">
        <f aca="false">ROUND($I$632*$H$632,2)</f>
        <v>0</v>
      </c>
      <c r="K632" s="151" t="s">
        <v>178</v>
      </c>
      <c r="L632" s="33"/>
      <c r="M632" s="156"/>
      <c r="N632" s="157" t="s">
        <v>46</v>
      </c>
      <c r="P632" s="158" t="n">
        <f aca="false">$O$632*$H$632</f>
        <v>0</v>
      </c>
      <c r="Q632" s="158" t="n">
        <v>0.0035</v>
      </c>
      <c r="R632" s="158" t="n">
        <f aca="false">$Q$632*$H$632</f>
        <v>0.05558</v>
      </c>
      <c r="S632" s="158" t="n">
        <v>0</v>
      </c>
      <c r="T632" s="159" t="n">
        <f aca="false">$S$632*$H$632</f>
        <v>0</v>
      </c>
      <c r="AR632" s="105" t="s">
        <v>272</v>
      </c>
      <c r="AT632" s="105" t="s">
        <v>153</v>
      </c>
      <c r="AU632" s="105" t="s">
        <v>84</v>
      </c>
      <c r="AY632" s="12" t="s">
        <v>150</v>
      </c>
      <c r="BE632" s="160" t="n">
        <f aca="false">IF($N$632="základní",$J$632,0)</f>
        <v>0</v>
      </c>
      <c r="BF632" s="160" t="n">
        <f aca="false">IF($N$632="snížená",$J$632,0)</f>
        <v>0</v>
      </c>
      <c r="BG632" s="160" t="n">
        <f aca="false">IF($N$632="zákl. přenesená",$J$632,0)</f>
        <v>0</v>
      </c>
      <c r="BH632" s="160" t="n">
        <f aca="false">IF($N$632="sníž. přenesená",$J$632,0)</f>
        <v>0</v>
      </c>
      <c r="BI632" s="160" t="n">
        <f aca="false">IF($N$632="nulová",$J$632,0)</f>
        <v>0</v>
      </c>
      <c r="BJ632" s="105" t="s">
        <v>24</v>
      </c>
      <c r="BK632" s="160" t="n">
        <f aca="false">ROUND($I$632*$H$632,2)</f>
        <v>0</v>
      </c>
      <c r="BL632" s="105" t="s">
        <v>272</v>
      </c>
      <c r="BM632" s="105" t="s">
        <v>823</v>
      </c>
    </row>
    <row r="633" s="12" customFormat="true" ht="16.5" hidden="false" customHeight="true" outlineLevel="0" collapsed="false">
      <c r="B633" s="33"/>
      <c r="D633" s="162" t="s">
        <v>180</v>
      </c>
      <c r="F633" s="180" t="s">
        <v>824</v>
      </c>
      <c r="L633" s="33"/>
      <c r="M633" s="181"/>
      <c r="T633" s="66"/>
      <c r="AT633" s="12" t="s">
        <v>180</v>
      </c>
      <c r="AU633" s="12" t="s">
        <v>84</v>
      </c>
    </row>
    <row r="634" s="12" customFormat="true" ht="15.75" hidden="false" customHeight="true" outlineLevel="0" collapsed="false">
      <c r="B634" s="161"/>
      <c r="D634" s="167" t="s">
        <v>158</v>
      </c>
      <c r="E634" s="164"/>
      <c r="F634" s="163" t="s">
        <v>825</v>
      </c>
      <c r="H634" s="164"/>
      <c r="L634" s="161"/>
      <c r="M634" s="165"/>
      <c r="T634" s="166"/>
      <c r="AT634" s="164" t="s">
        <v>158</v>
      </c>
      <c r="AU634" s="164" t="s">
        <v>84</v>
      </c>
      <c r="AV634" s="164" t="s">
        <v>24</v>
      </c>
      <c r="AW634" s="164" t="s">
        <v>111</v>
      </c>
      <c r="AX634" s="164" t="s">
        <v>75</v>
      </c>
      <c r="AY634" s="164" t="s">
        <v>150</v>
      </c>
    </row>
    <row r="635" s="12" customFormat="true" ht="15.75" hidden="false" customHeight="true" outlineLevel="0" collapsed="false">
      <c r="B635" s="161"/>
      <c r="D635" s="167" t="s">
        <v>158</v>
      </c>
      <c r="E635" s="164"/>
      <c r="F635" s="163" t="s">
        <v>232</v>
      </c>
      <c r="H635" s="164"/>
      <c r="L635" s="161"/>
      <c r="M635" s="165"/>
      <c r="T635" s="166"/>
      <c r="AT635" s="164" t="s">
        <v>158</v>
      </c>
      <c r="AU635" s="164" t="s">
        <v>84</v>
      </c>
      <c r="AV635" s="164" t="s">
        <v>24</v>
      </c>
      <c r="AW635" s="164" t="s">
        <v>111</v>
      </c>
      <c r="AX635" s="164" t="s">
        <v>75</v>
      </c>
      <c r="AY635" s="164" t="s">
        <v>150</v>
      </c>
    </row>
    <row r="636" s="12" customFormat="true" ht="15.75" hidden="false" customHeight="true" outlineLevel="0" collapsed="false">
      <c r="B636" s="174"/>
      <c r="D636" s="167" t="s">
        <v>158</v>
      </c>
      <c r="E636" s="175"/>
      <c r="F636" s="176" t="s">
        <v>826</v>
      </c>
      <c r="H636" s="177" t="n">
        <v>1.9</v>
      </c>
      <c r="L636" s="174"/>
      <c r="M636" s="178"/>
      <c r="T636" s="179"/>
      <c r="AT636" s="175" t="s">
        <v>158</v>
      </c>
      <c r="AU636" s="175" t="s">
        <v>84</v>
      </c>
      <c r="AV636" s="175" t="s">
        <v>84</v>
      </c>
      <c r="AW636" s="175" t="s">
        <v>111</v>
      </c>
      <c r="AX636" s="175" t="s">
        <v>75</v>
      </c>
      <c r="AY636" s="175" t="s">
        <v>150</v>
      </c>
    </row>
    <row r="637" s="12" customFormat="true" ht="15.75" hidden="false" customHeight="true" outlineLevel="0" collapsed="false">
      <c r="B637" s="161"/>
      <c r="D637" s="167" t="s">
        <v>158</v>
      </c>
      <c r="E637" s="164"/>
      <c r="F637" s="163" t="s">
        <v>235</v>
      </c>
      <c r="H637" s="164"/>
      <c r="L637" s="161"/>
      <c r="M637" s="165"/>
      <c r="T637" s="166"/>
      <c r="AT637" s="164" t="s">
        <v>158</v>
      </c>
      <c r="AU637" s="164" t="s">
        <v>84</v>
      </c>
      <c r="AV637" s="164" t="s">
        <v>24</v>
      </c>
      <c r="AW637" s="164" t="s">
        <v>111</v>
      </c>
      <c r="AX637" s="164" t="s">
        <v>75</v>
      </c>
      <c r="AY637" s="164" t="s">
        <v>150</v>
      </c>
    </row>
    <row r="638" s="12" customFormat="true" ht="15.75" hidden="false" customHeight="true" outlineLevel="0" collapsed="false">
      <c r="B638" s="174"/>
      <c r="D638" s="167" t="s">
        <v>158</v>
      </c>
      <c r="E638" s="175"/>
      <c r="F638" s="176" t="s">
        <v>827</v>
      </c>
      <c r="H638" s="177" t="n">
        <v>6.7</v>
      </c>
      <c r="L638" s="174"/>
      <c r="M638" s="178"/>
      <c r="T638" s="179"/>
      <c r="AT638" s="175" t="s">
        <v>158</v>
      </c>
      <c r="AU638" s="175" t="s">
        <v>84</v>
      </c>
      <c r="AV638" s="175" t="s">
        <v>84</v>
      </c>
      <c r="AW638" s="175" t="s">
        <v>111</v>
      </c>
      <c r="AX638" s="175" t="s">
        <v>75</v>
      </c>
      <c r="AY638" s="175" t="s">
        <v>150</v>
      </c>
    </row>
    <row r="639" s="12" customFormat="true" ht="15.75" hidden="false" customHeight="true" outlineLevel="0" collapsed="false">
      <c r="B639" s="161"/>
      <c r="D639" s="167" t="s">
        <v>158</v>
      </c>
      <c r="E639" s="164"/>
      <c r="F639" s="163" t="s">
        <v>828</v>
      </c>
      <c r="H639" s="164"/>
      <c r="L639" s="161"/>
      <c r="M639" s="165"/>
      <c r="T639" s="166"/>
      <c r="AT639" s="164" t="s">
        <v>158</v>
      </c>
      <c r="AU639" s="164" t="s">
        <v>84</v>
      </c>
      <c r="AV639" s="164" t="s">
        <v>24</v>
      </c>
      <c r="AW639" s="164" t="s">
        <v>111</v>
      </c>
      <c r="AX639" s="164" t="s">
        <v>75</v>
      </c>
      <c r="AY639" s="164" t="s">
        <v>150</v>
      </c>
    </row>
    <row r="640" s="12" customFormat="true" ht="15.75" hidden="false" customHeight="true" outlineLevel="0" collapsed="false">
      <c r="B640" s="161"/>
      <c r="D640" s="167" t="s">
        <v>158</v>
      </c>
      <c r="E640" s="164"/>
      <c r="F640" s="163" t="s">
        <v>829</v>
      </c>
      <c r="H640" s="164"/>
      <c r="L640" s="161"/>
      <c r="M640" s="165"/>
      <c r="T640" s="166"/>
      <c r="AT640" s="164" t="s">
        <v>158</v>
      </c>
      <c r="AU640" s="164" t="s">
        <v>84</v>
      </c>
      <c r="AV640" s="164" t="s">
        <v>24</v>
      </c>
      <c r="AW640" s="164" t="s">
        <v>111</v>
      </c>
      <c r="AX640" s="164" t="s">
        <v>75</v>
      </c>
      <c r="AY640" s="164" t="s">
        <v>150</v>
      </c>
    </row>
    <row r="641" s="12" customFormat="true" ht="15.75" hidden="false" customHeight="true" outlineLevel="0" collapsed="false">
      <c r="B641" s="174"/>
      <c r="D641" s="167" t="s">
        <v>158</v>
      </c>
      <c r="E641" s="175"/>
      <c r="F641" s="176" t="s">
        <v>457</v>
      </c>
      <c r="H641" s="177" t="n">
        <v>3</v>
      </c>
      <c r="L641" s="174"/>
      <c r="M641" s="178"/>
      <c r="T641" s="179"/>
      <c r="AT641" s="175" t="s">
        <v>158</v>
      </c>
      <c r="AU641" s="175" t="s">
        <v>84</v>
      </c>
      <c r="AV641" s="175" t="s">
        <v>84</v>
      </c>
      <c r="AW641" s="175" t="s">
        <v>111</v>
      </c>
      <c r="AX641" s="175" t="s">
        <v>75</v>
      </c>
      <c r="AY641" s="175" t="s">
        <v>150</v>
      </c>
    </row>
    <row r="642" s="12" customFormat="true" ht="15.75" hidden="false" customHeight="true" outlineLevel="0" collapsed="false">
      <c r="B642" s="192"/>
      <c r="D642" s="167" t="s">
        <v>158</v>
      </c>
      <c r="E642" s="193"/>
      <c r="F642" s="194" t="s">
        <v>830</v>
      </c>
      <c r="H642" s="195" t="n">
        <v>11.6</v>
      </c>
      <c r="L642" s="192"/>
      <c r="M642" s="196"/>
      <c r="T642" s="197"/>
      <c r="AT642" s="193" t="s">
        <v>158</v>
      </c>
      <c r="AU642" s="193" t="s">
        <v>84</v>
      </c>
      <c r="AV642" s="193" t="s">
        <v>96</v>
      </c>
      <c r="AW642" s="193" t="s">
        <v>111</v>
      </c>
      <c r="AX642" s="193" t="s">
        <v>75</v>
      </c>
      <c r="AY642" s="193" t="s">
        <v>150</v>
      </c>
    </row>
    <row r="643" s="12" customFormat="true" ht="15.75" hidden="false" customHeight="true" outlineLevel="0" collapsed="false">
      <c r="B643" s="161"/>
      <c r="D643" s="167" t="s">
        <v>158</v>
      </c>
      <c r="E643" s="164"/>
      <c r="F643" s="163" t="s">
        <v>831</v>
      </c>
      <c r="H643" s="164"/>
      <c r="L643" s="161"/>
      <c r="M643" s="165"/>
      <c r="T643" s="166"/>
      <c r="AT643" s="164" t="s">
        <v>158</v>
      </c>
      <c r="AU643" s="164" t="s">
        <v>84</v>
      </c>
      <c r="AV643" s="164" t="s">
        <v>24</v>
      </c>
      <c r="AW643" s="164" t="s">
        <v>111</v>
      </c>
      <c r="AX643" s="164" t="s">
        <v>75</v>
      </c>
      <c r="AY643" s="164" t="s">
        <v>150</v>
      </c>
    </row>
    <row r="644" s="12" customFormat="true" ht="15.75" hidden="false" customHeight="true" outlineLevel="0" collapsed="false">
      <c r="B644" s="161"/>
      <c r="D644" s="167" t="s">
        <v>158</v>
      </c>
      <c r="E644" s="164"/>
      <c r="F644" s="163" t="s">
        <v>232</v>
      </c>
      <c r="H644" s="164"/>
      <c r="L644" s="161"/>
      <c r="M644" s="165"/>
      <c r="T644" s="166"/>
      <c r="AT644" s="164" t="s">
        <v>158</v>
      </c>
      <c r="AU644" s="164" t="s">
        <v>84</v>
      </c>
      <c r="AV644" s="164" t="s">
        <v>24</v>
      </c>
      <c r="AW644" s="164" t="s">
        <v>111</v>
      </c>
      <c r="AX644" s="164" t="s">
        <v>75</v>
      </c>
      <c r="AY644" s="164" t="s">
        <v>150</v>
      </c>
    </row>
    <row r="645" s="12" customFormat="true" ht="15.75" hidden="false" customHeight="true" outlineLevel="0" collapsed="false">
      <c r="B645" s="161"/>
      <c r="D645" s="167" t="s">
        <v>158</v>
      </c>
      <c r="E645" s="164"/>
      <c r="F645" s="163" t="s">
        <v>832</v>
      </c>
      <c r="H645" s="164"/>
      <c r="L645" s="161"/>
      <c r="M645" s="165"/>
      <c r="T645" s="166"/>
      <c r="AT645" s="164" t="s">
        <v>158</v>
      </c>
      <c r="AU645" s="164" t="s">
        <v>84</v>
      </c>
      <c r="AV645" s="164" t="s">
        <v>24</v>
      </c>
      <c r="AW645" s="164" t="s">
        <v>111</v>
      </c>
      <c r="AX645" s="164" t="s">
        <v>75</v>
      </c>
      <c r="AY645" s="164" t="s">
        <v>150</v>
      </c>
    </row>
    <row r="646" s="12" customFormat="true" ht="15.75" hidden="false" customHeight="true" outlineLevel="0" collapsed="false">
      <c r="B646" s="174"/>
      <c r="D646" s="167" t="s">
        <v>158</v>
      </c>
      <c r="E646" s="175"/>
      <c r="F646" s="176" t="s">
        <v>668</v>
      </c>
      <c r="H646" s="177" t="n">
        <v>4.28</v>
      </c>
      <c r="L646" s="174"/>
      <c r="M646" s="178"/>
      <c r="T646" s="179"/>
      <c r="AT646" s="175" t="s">
        <v>158</v>
      </c>
      <c r="AU646" s="175" t="s">
        <v>84</v>
      </c>
      <c r="AV646" s="175" t="s">
        <v>84</v>
      </c>
      <c r="AW646" s="175" t="s">
        <v>111</v>
      </c>
      <c r="AX646" s="175" t="s">
        <v>75</v>
      </c>
      <c r="AY646" s="175" t="s">
        <v>150</v>
      </c>
    </row>
    <row r="647" s="12" customFormat="true" ht="15.75" hidden="false" customHeight="true" outlineLevel="0" collapsed="false">
      <c r="B647" s="192"/>
      <c r="D647" s="167" t="s">
        <v>158</v>
      </c>
      <c r="E647" s="193"/>
      <c r="F647" s="194" t="s">
        <v>830</v>
      </c>
      <c r="H647" s="195" t="n">
        <v>4.28</v>
      </c>
      <c r="L647" s="192"/>
      <c r="M647" s="196"/>
      <c r="T647" s="197"/>
      <c r="AT647" s="193" t="s">
        <v>158</v>
      </c>
      <c r="AU647" s="193" t="s">
        <v>84</v>
      </c>
      <c r="AV647" s="193" t="s">
        <v>96</v>
      </c>
      <c r="AW647" s="193" t="s">
        <v>111</v>
      </c>
      <c r="AX647" s="193" t="s">
        <v>75</v>
      </c>
      <c r="AY647" s="193" t="s">
        <v>150</v>
      </c>
    </row>
    <row r="648" s="12" customFormat="true" ht="15.75" hidden="false" customHeight="true" outlineLevel="0" collapsed="false">
      <c r="B648" s="168"/>
      <c r="D648" s="167" t="s">
        <v>158</v>
      </c>
      <c r="E648" s="169"/>
      <c r="F648" s="170" t="s">
        <v>167</v>
      </c>
      <c r="H648" s="171" t="n">
        <v>15.88</v>
      </c>
      <c r="L648" s="168"/>
      <c r="M648" s="172"/>
      <c r="T648" s="173"/>
      <c r="AT648" s="169" t="s">
        <v>158</v>
      </c>
      <c r="AU648" s="169" t="s">
        <v>84</v>
      </c>
      <c r="AV648" s="169" t="s">
        <v>156</v>
      </c>
      <c r="AW648" s="169" t="s">
        <v>111</v>
      </c>
      <c r="AX648" s="169" t="s">
        <v>24</v>
      </c>
      <c r="AY648" s="169" t="s">
        <v>150</v>
      </c>
    </row>
    <row r="649" s="12" customFormat="true" ht="15.75" hidden="false" customHeight="true" outlineLevel="0" collapsed="false">
      <c r="B649" s="33"/>
      <c r="C649" s="182" t="s">
        <v>833</v>
      </c>
      <c r="D649" s="182" t="s">
        <v>262</v>
      </c>
      <c r="E649" s="183" t="s">
        <v>834</v>
      </c>
      <c r="F649" s="184" t="s">
        <v>835</v>
      </c>
      <c r="G649" s="185" t="s">
        <v>177</v>
      </c>
      <c r="H649" s="186" t="n">
        <v>17.468</v>
      </c>
      <c r="I649" s="187"/>
      <c r="J649" s="188" t="n">
        <f aca="false">ROUND($I$649*$H$649,2)</f>
        <v>0</v>
      </c>
      <c r="K649" s="184"/>
      <c r="L649" s="189"/>
      <c r="M649" s="190"/>
      <c r="N649" s="191" t="s">
        <v>46</v>
      </c>
      <c r="P649" s="158" t="n">
        <f aca="false">$O$649*$H$649</f>
        <v>0</v>
      </c>
      <c r="Q649" s="158" t="n">
        <v>0.0202</v>
      </c>
      <c r="R649" s="158" t="n">
        <f aca="false">$Q$649*$H$649</f>
        <v>0.3528536</v>
      </c>
      <c r="S649" s="158" t="n">
        <v>0</v>
      </c>
      <c r="T649" s="159" t="n">
        <f aca="false">$S$649*$H$649</f>
        <v>0</v>
      </c>
      <c r="AR649" s="105" t="s">
        <v>394</v>
      </c>
      <c r="AT649" s="105" t="s">
        <v>262</v>
      </c>
      <c r="AU649" s="105" t="s">
        <v>84</v>
      </c>
      <c r="AY649" s="12" t="s">
        <v>150</v>
      </c>
      <c r="BE649" s="160" t="n">
        <f aca="false">IF($N$649="základní",$J$649,0)</f>
        <v>0</v>
      </c>
      <c r="BF649" s="160" t="n">
        <f aca="false">IF($N$649="snížená",$J$649,0)</f>
        <v>0</v>
      </c>
      <c r="BG649" s="160" t="n">
        <f aca="false">IF($N$649="zákl. přenesená",$J$649,0)</f>
        <v>0</v>
      </c>
      <c r="BH649" s="160" t="n">
        <f aca="false">IF($N$649="sníž. přenesená",$J$649,0)</f>
        <v>0</v>
      </c>
      <c r="BI649" s="160" t="n">
        <f aca="false">IF($N$649="nulová",$J$649,0)</f>
        <v>0</v>
      </c>
      <c r="BJ649" s="105" t="s">
        <v>24</v>
      </c>
      <c r="BK649" s="160" t="n">
        <f aca="false">ROUND($I$649*$H$649,2)</f>
        <v>0</v>
      </c>
      <c r="BL649" s="105" t="s">
        <v>272</v>
      </c>
      <c r="BM649" s="105" t="s">
        <v>836</v>
      </c>
    </row>
    <row r="650" s="12" customFormat="true" ht="15.75" hidden="false" customHeight="true" outlineLevel="0" collapsed="false">
      <c r="B650" s="174"/>
      <c r="D650" s="167" t="s">
        <v>158</v>
      </c>
      <c r="F650" s="176" t="s">
        <v>837</v>
      </c>
      <c r="H650" s="177" t="n">
        <v>17.468</v>
      </c>
      <c r="L650" s="174"/>
      <c r="M650" s="178"/>
      <c r="T650" s="179"/>
      <c r="AT650" s="175" t="s">
        <v>158</v>
      </c>
      <c r="AU650" s="175" t="s">
        <v>84</v>
      </c>
      <c r="AV650" s="175" t="s">
        <v>84</v>
      </c>
      <c r="AW650" s="175" t="s">
        <v>75</v>
      </c>
      <c r="AX650" s="175" t="s">
        <v>24</v>
      </c>
      <c r="AY650" s="175" t="s">
        <v>150</v>
      </c>
    </row>
    <row r="651" s="12" customFormat="true" ht="15.75" hidden="false" customHeight="true" outlineLevel="0" collapsed="false">
      <c r="B651" s="33"/>
      <c r="C651" s="149" t="s">
        <v>838</v>
      </c>
      <c r="D651" s="149" t="s">
        <v>153</v>
      </c>
      <c r="E651" s="150" t="s">
        <v>839</v>
      </c>
      <c r="F651" s="151" t="s">
        <v>840</v>
      </c>
      <c r="G651" s="152" t="s">
        <v>336</v>
      </c>
      <c r="H651" s="153" t="n">
        <v>27.7</v>
      </c>
      <c r="I651" s="154"/>
      <c r="J651" s="155" t="n">
        <f aca="false">ROUND($I$651*$H$651,2)</f>
        <v>0</v>
      </c>
      <c r="K651" s="151" t="s">
        <v>178</v>
      </c>
      <c r="L651" s="33"/>
      <c r="M651" s="156"/>
      <c r="N651" s="157" t="s">
        <v>46</v>
      </c>
      <c r="P651" s="158" t="n">
        <f aca="false">$O$651*$H$651</f>
        <v>0</v>
      </c>
      <c r="Q651" s="158" t="n">
        <v>0.00062</v>
      </c>
      <c r="R651" s="158" t="n">
        <f aca="false">$Q$651*$H$651</f>
        <v>0.017174</v>
      </c>
      <c r="S651" s="158" t="n">
        <v>0</v>
      </c>
      <c r="T651" s="159" t="n">
        <f aca="false">$S$651*$H$651</f>
        <v>0</v>
      </c>
      <c r="AR651" s="105" t="s">
        <v>272</v>
      </c>
      <c r="AT651" s="105" t="s">
        <v>153</v>
      </c>
      <c r="AU651" s="105" t="s">
        <v>84</v>
      </c>
      <c r="AY651" s="12" t="s">
        <v>150</v>
      </c>
      <c r="BE651" s="160" t="n">
        <f aca="false">IF($N$651="základní",$J$651,0)</f>
        <v>0</v>
      </c>
      <c r="BF651" s="160" t="n">
        <f aca="false">IF($N$651="snížená",$J$651,0)</f>
        <v>0</v>
      </c>
      <c r="BG651" s="160" t="n">
        <f aca="false">IF($N$651="zákl. přenesená",$J$651,0)</f>
        <v>0</v>
      </c>
      <c r="BH651" s="160" t="n">
        <f aca="false">IF($N$651="sníž. přenesená",$J$651,0)</f>
        <v>0</v>
      </c>
      <c r="BI651" s="160" t="n">
        <f aca="false">IF($N$651="nulová",$J$651,0)</f>
        <v>0</v>
      </c>
      <c r="BJ651" s="105" t="s">
        <v>24</v>
      </c>
      <c r="BK651" s="160" t="n">
        <f aca="false">ROUND($I$651*$H$651,2)</f>
        <v>0</v>
      </c>
      <c r="BL651" s="105" t="s">
        <v>272</v>
      </c>
      <c r="BM651" s="105" t="s">
        <v>841</v>
      </c>
    </row>
    <row r="652" s="12" customFormat="true" ht="16.5" hidden="false" customHeight="true" outlineLevel="0" collapsed="false">
      <c r="B652" s="33"/>
      <c r="D652" s="162" t="s">
        <v>180</v>
      </c>
      <c r="F652" s="180" t="s">
        <v>842</v>
      </c>
      <c r="L652" s="33"/>
      <c r="M652" s="181"/>
      <c r="T652" s="66"/>
      <c r="AT652" s="12" t="s">
        <v>180</v>
      </c>
      <c r="AU652" s="12" t="s">
        <v>84</v>
      </c>
    </row>
    <row r="653" s="12" customFormat="true" ht="15.75" hidden="false" customHeight="true" outlineLevel="0" collapsed="false">
      <c r="B653" s="161"/>
      <c r="D653" s="167" t="s">
        <v>158</v>
      </c>
      <c r="E653" s="164"/>
      <c r="F653" s="163" t="s">
        <v>843</v>
      </c>
      <c r="H653" s="164"/>
      <c r="L653" s="161"/>
      <c r="M653" s="165"/>
      <c r="T653" s="166"/>
      <c r="AT653" s="164" t="s">
        <v>158</v>
      </c>
      <c r="AU653" s="164" t="s">
        <v>84</v>
      </c>
      <c r="AV653" s="164" t="s">
        <v>24</v>
      </c>
      <c r="AW653" s="164" t="s">
        <v>111</v>
      </c>
      <c r="AX653" s="164" t="s">
        <v>75</v>
      </c>
      <c r="AY653" s="164" t="s">
        <v>150</v>
      </c>
    </row>
    <row r="654" s="12" customFormat="true" ht="15.75" hidden="false" customHeight="true" outlineLevel="0" collapsed="false">
      <c r="B654" s="161"/>
      <c r="D654" s="167" t="s">
        <v>158</v>
      </c>
      <c r="E654" s="164"/>
      <c r="F654" s="163" t="s">
        <v>232</v>
      </c>
      <c r="H654" s="164"/>
      <c r="L654" s="161"/>
      <c r="M654" s="165"/>
      <c r="T654" s="166"/>
      <c r="AT654" s="164" t="s">
        <v>158</v>
      </c>
      <c r="AU654" s="164" t="s">
        <v>84</v>
      </c>
      <c r="AV654" s="164" t="s">
        <v>24</v>
      </c>
      <c r="AW654" s="164" t="s">
        <v>111</v>
      </c>
      <c r="AX654" s="164" t="s">
        <v>75</v>
      </c>
      <c r="AY654" s="164" t="s">
        <v>150</v>
      </c>
    </row>
    <row r="655" s="12" customFormat="true" ht="15.75" hidden="false" customHeight="true" outlineLevel="0" collapsed="false">
      <c r="B655" s="174"/>
      <c r="D655" s="167" t="s">
        <v>158</v>
      </c>
      <c r="E655" s="175"/>
      <c r="F655" s="176" t="s">
        <v>844</v>
      </c>
      <c r="H655" s="177" t="n">
        <v>12.4</v>
      </c>
      <c r="L655" s="174"/>
      <c r="M655" s="178"/>
      <c r="T655" s="179"/>
      <c r="AT655" s="175" t="s">
        <v>158</v>
      </c>
      <c r="AU655" s="175" t="s">
        <v>84</v>
      </c>
      <c r="AV655" s="175" t="s">
        <v>84</v>
      </c>
      <c r="AW655" s="175" t="s">
        <v>111</v>
      </c>
      <c r="AX655" s="175" t="s">
        <v>75</v>
      </c>
      <c r="AY655" s="175" t="s">
        <v>150</v>
      </c>
    </row>
    <row r="656" s="12" customFormat="true" ht="15.75" hidden="false" customHeight="true" outlineLevel="0" collapsed="false">
      <c r="B656" s="174"/>
      <c r="D656" s="167" t="s">
        <v>158</v>
      </c>
      <c r="E656" s="175"/>
      <c r="F656" s="176" t="s">
        <v>845</v>
      </c>
      <c r="H656" s="177" t="n">
        <v>4</v>
      </c>
      <c r="L656" s="174"/>
      <c r="M656" s="178"/>
      <c r="T656" s="179"/>
      <c r="AT656" s="175" t="s">
        <v>158</v>
      </c>
      <c r="AU656" s="175" t="s">
        <v>84</v>
      </c>
      <c r="AV656" s="175" t="s">
        <v>84</v>
      </c>
      <c r="AW656" s="175" t="s">
        <v>111</v>
      </c>
      <c r="AX656" s="175" t="s">
        <v>75</v>
      </c>
      <c r="AY656" s="175" t="s">
        <v>150</v>
      </c>
    </row>
    <row r="657" s="12" customFormat="true" ht="15.75" hidden="false" customHeight="true" outlineLevel="0" collapsed="false">
      <c r="B657" s="161"/>
      <c r="D657" s="167" t="s">
        <v>158</v>
      </c>
      <c r="E657" s="164"/>
      <c r="F657" s="163" t="s">
        <v>235</v>
      </c>
      <c r="H657" s="164"/>
      <c r="L657" s="161"/>
      <c r="M657" s="165"/>
      <c r="T657" s="166"/>
      <c r="AT657" s="164" t="s">
        <v>158</v>
      </c>
      <c r="AU657" s="164" t="s">
        <v>84</v>
      </c>
      <c r="AV657" s="164" t="s">
        <v>24</v>
      </c>
      <c r="AW657" s="164" t="s">
        <v>111</v>
      </c>
      <c r="AX657" s="164" t="s">
        <v>75</v>
      </c>
      <c r="AY657" s="164" t="s">
        <v>150</v>
      </c>
    </row>
    <row r="658" s="12" customFormat="true" ht="15.75" hidden="false" customHeight="true" outlineLevel="0" collapsed="false">
      <c r="B658" s="174"/>
      <c r="D658" s="167" t="s">
        <v>158</v>
      </c>
      <c r="E658" s="175"/>
      <c r="F658" s="176" t="s">
        <v>846</v>
      </c>
      <c r="H658" s="177" t="n">
        <v>11.3</v>
      </c>
      <c r="L658" s="174"/>
      <c r="M658" s="178"/>
      <c r="T658" s="179"/>
      <c r="AT658" s="175" t="s">
        <v>158</v>
      </c>
      <c r="AU658" s="175" t="s">
        <v>84</v>
      </c>
      <c r="AV658" s="175" t="s">
        <v>84</v>
      </c>
      <c r="AW658" s="175" t="s">
        <v>111</v>
      </c>
      <c r="AX658" s="175" t="s">
        <v>75</v>
      </c>
      <c r="AY658" s="175" t="s">
        <v>150</v>
      </c>
    </row>
    <row r="659" s="12" customFormat="true" ht="15.75" hidden="false" customHeight="true" outlineLevel="0" collapsed="false">
      <c r="B659" s="168"/>
      <c r="D659" s="167" t="s">
        <v>158</v>
      </c>
      <c r="E659" s="169"/>
      <c r="F659" s="170" t="s">
        <v>167</v>
      </c>
      <c r="H659" s="171" t="n">
        <v>27.7</v>
      </c>
      <c r="L659" s="168"/>
      <c r="M659" s="172"/>
      <c r="T659" s="173"/>
      <c r="AT659" s="169" t="s">
        <v>158</v>
      </c>
      <c r="AU659" s="169" t="s">
        <v>84</v>
      </c>
      <c r="AV659" s="169" t="s">
        <v>156</v>
      </c>
      <c r="AW659" s="169" t="s">
        <v>111</v>
      </c>
      <c r="AX659" s="169" t="s">
        <v>24</v>
      </c>
      <c r="AY659" s="169" t="s">
        <v>150</v>
      </c>
    </row>
    <row r="660" s="12" customFormat="true" ht="15.75" hidden="false" customHeight="true" outlineLevel="0" collapsed="false">
      <c r="B660" s="33"/>
      <c r="C660" s="182" t="s">
        <v>847</v>
      </c>
      <c r="D660" s="182" t="s">
        <v>262</v>
      </c>
      <c r="E660" s="183" t="s">
        <v>848</v>
      </c>
      <c r="F660" s="184" t="s">
        <v>849</v>
      </c>
      <c r="G660" s="185" t="s">
        <v>177</v>
      </c>
      <c r="H660" s="186" t="n">
        <v>3.3</v>
      </c>
      <c r="I660" s="187"/>
      <c r="J660" s="188" t="n">
        <f aca="false">ROUND($I$660*$H$660,2)</f>
        <v>0</v>
      </c>
      <c r="K660" s="184"/>
      <c r="L660" s="189"/>
      <c r="M660" s="190"/>
      <c r="N660" s="191" t="s">
        <v>46</v>
      </c>
      <c r="P660" s="158" t="n">
        <f aca="false">$O$660*$H$660</f>
        <v>0</v>
      </c>
      <c r="Q660" s="158" t="n">
        <v>0.0202</v>
      </c>
      <c r="R660" s="158" t="n">
        <f aca="false">$Q$660*$H$660</f>
        <v>0.06666</v>
      </c>
      <c r="S660" s="158" t="n">
        <v>0</v>
      </c>
      <c r="T660" s="159" t="n">
        <f aca="false">$S$660*$H$660</f>
        <v>0</v>
      </c>
      <c r="AR660" s="105" t="s">
        <v>394</v>
      </c>
      <c r="AT660" s="105" t="s">
        <v>262</v>
      </c>
      <c r="AU660" s="105" t="s">
        <v>84</v>
      </c>
      <c r="AY660" s="12" t="s">
        <v>150</v>
      </c>
      <c r="BE660" s="160" t="n">
        <f aca="false">IF($N$660="základní",$J$660,0)</f>
        <v>0</v>
      </c>
      <c r="BF660" s="160" t="n">
        <f aca="false">IF($N$660="snížená",$J$660,0)</f>
        <v>0</v>
      </c>
      <c r="BG660" s="160" t="n">
        <f aca="false">IF($N$660="zákl. přenesená",$J$660,0)</f>
        <v>0</v>
      </c>
      <c r="BH660" s="160" t="n">
        <f aca="false">IF($N$660="sníž. přenesená",$J$660,0)</f>
        <v>0</v>
      </c>
      <c r="BI660" s="160" t="n">
        <f aca="false">IF($N$660="nulová",$J$660,0)</f>
        <v>0</v>
      </c>
      <c r="BJ660" s="105" t="s">
        <v>24</v>
      </c>
      <c r="BK660" s="160" t="n">
        <f aca="false">ROUND($I$660*$H$660,2)</f>
        <v>0</v>
      </c>
      <c r="BL660" s="105" t="s">
        <v>272</v>
      </c>
      <c r="BM660" s="105" t="s">
        <v>850</v>
      </c>
    </row>
    <row r="661" s="12" customFormat="true" ht="15.75" hidden="false" customHeight="true" outlineLevel="0" collapsed="false">
      <c r="B661" s="174"/>
      <c r="D661" s="167" t="s">
        <v>158</v>
      </c>
      <c r="F661" s="176" t="s">
        <v>851</v>
      </c>
      <c r="H661" s="177" t="n">
        <v>3.3</v>
      </c>
      <c r="L661" s="174"/>
      <c r="M661" s="178"/>
      <c r="T661" s="179"/>
      <c r="AT661" s="175" t="s">
        <v>158</v>
      </c>
      <c r="AU661" s="175" t="s">
        <v>84</v>
      </c>
      <c r="AV661" s="175" t="s">
        <v>84</v>
      </c>
      <c r="AW661" s="175" t="s">
        <v>75</v>
      </c>
      <c r="AX661" s="175" t="s">
        <v>24</v>
      </c>
      <c r="AY661" s="175" t="s">
        <v>150</v>
      </c>
    </row>
    <row r="662" s="12" customFormat="true" ht="15.75" hidden="false" customHeight="true" outlineLevel="0" collapsed="false">
      <c r="B662" s="33"/>
      <c r="C662" s="149" t="s">
        <v>852</v>
      </c>
      <c r="D662" s="149" t="s">
        <v>153</v>
      </c>
      <c r="E662" s="150" t="s">
        <v>853</v>
      </c>
      <c r="F662" s="151" t="s">
        <v>854</v>
      </c>
      <c r="G662" s="152" t="s">
        <v>177</v>
      </c>
      <c r="H662" s="153" t="n">
        <v>18.65</v>
      </c>
      <c r="I662" s="154"/>
      <c r="J662" s="155" t="n">
        <f aca="false">ROUND($I$662*$H$662,2)</f>
        <v>0</v>
      </c>
      <c r="K662" s="151" t="s">
        <v>178</v>
      </c>
      <c r="L662" s="33"/>
      <c r="M662" s="156"/>
      <c r="N662" s="157" t="s">
        <v>46</v>
      </c>
      <c r="P662" s="158" t="n">
        <f aca="false">$O$662*$H$662</f>
        <v>0</v>
      </c>
      <c r="Q662" s="158" t="n">
        <v>0</v>
      </c>
      <c r="R662" s="158" t="n">
        <f aca="false">$Q$662*$H$662</f>
        <v>0</v>
      </c>
      <c r="S662" s="158" t="n">
        <v>0</v>
      </c>
      <c r="T662" s="159" t="n">
        <f aca="false">$S$662*$H$662</f>
        <v>0</v>
      </c>
      <c r="AR662" s="105" t="s">
        <v>272</v>
      </c>
      <c r="AT662" s="105" t="s">
        <v>153</v>
      </c>
      <c r="AU662" s="105" t="s">
        <v>84</v>
      </c>
      <c r="AY662" s="12" t="s">
        <v>150</v>
      </c>
      <c r="BE662" s="160" t="n">
        <f aca="false">IF($N$662="základní",$J$662,0)</f>
        <v>0</v>
      </c>
      <c r="BF662" s="160" t="n">
        <f aca="false">IF($N$662="snížená",$J$662,0)</f>
        <v>0</v>
      </c>
      <c r="BG662" s="160" t="n">
        <f aca="false">IF($N$662="zákl. přenesená",$J$662,0)</f>
        <v>0</v>
      </c>
      <c r="BH662" s="160" t="n">
        <f aca="false">IF($N$662="sníž. přenesená",$J$662,0)</f>
        <v>0</v>
      </c>
      <c r="BI662" s="160" t="n">
        <f aca="false">IF($N$662="nulová",$J$662,0)</f>
        <v>0</v>
      </c>
      <c r="BJ662" s="105" t="s">
        <v>24</v>
      </c>
      <c r="BK662" s="160" t="n">
        <f aca="false">ROUND($I$662*$H$662,2)</f>
        <v>0</v>
      </c>
      <c r="BL662" s="105" t="s">
        <v>272</v>
      </c>
      <c r="BM662" s="105" t="s">
        <v>855</v>
      </c>
    </row>
    <row r="663" s="12" customFormat="true" ht="16.5" hidden="false" customHeight="true" outlineLevel="0" collapsed="false">
      <c r="B663" s="33"/>
      <c r="D663" s="162" t="s">
        <v>180</v>
      </c>
      <c r="F663" s="180" t="s">
        <v>856</v>
      </c>
      <c r="L663" s="33"/>
      <c r="M663" s="181"/>
      <c r="T663" s="66"/>
      <c r="AT663" s="12" t="s">
        <v>180</v>
      </c>
      <c r="AU663" s="12" t="s">
        <v>84</v>
      </c>
    </row>
    <row r="664" s="12" customFormat="true" ht="15.75" hidden="false" customHeight="true" outlineLevel="0" collapsed="false">
      <c r="B664" s="174"/>
      <c r="D664" s="167" t="s">
        <v>158</v>
      </c>
      <c r="E664" s="175"/>
      <c r="F664" s="176" t="s">
        <v>857</v>
      </c>
      <c r="H664" s="177" t="n">
        <v>18.65</v>
      </c>
      <c r="L664" s="174"/>
      <c r="M664" s="178"/>
      <c r="T664" s="179"/>
      <c r="AT664" s="175" t="s">
        <v>158</v>
      </c>
      <c r="AU664" s="175" t="s">
        <v>84</v>
      </c>
      <c r="AV664" s="175" t="s">
        <v>84</v>
      </c>
      <c r="AW664" s="175" t="s">
        <v>111</v>
      </c>
      <c r="AX664" s="175" t="s">
        <v>24</v>
      </c>
      <c r="AY664" s="175" t="s">
        <v>150</v>
      </c>
    </row>
    <row r="665" s="12" customFormat="true" ht="15.75" hidden="false" customHeight="true" outlineLevel="0" collapsed="false">
      <c r="B665" s="33"/>
      <c r="C665" s="149" t="s">
        <v>858</v>
      </c>
      <c r="D665" s="149" t="s">
        <v>153</v>
      </c>
      <c r="E665" s="150" t="s">
        <v>859</v>
      </c>
      <c r="F665" s="151" t="s">
        <v>860</v>
      </c>
      <c r="G665" s="152" t="s">
        <v>177</v>
      </c>
      <c r="H665" s="153" t="n">
        <v>18.65</v>
      </c>
      <c r="I665" s="154"/>
      <c r="J665" s="155" t="n">
        <f aca="false">ROUND($I$665*$H$665,2)</f>
        <v>0</v>
      </c>
      <c r="K665" s="151" t="s">
        <v>178</v>
      </c>
      <c r="L665" s="33"/>
      <c r="M665" s="156"/>
      <c r="N665" s="157" t="s">
        <v>46</v>
      </c>
      <c r="P665" s="158" t="n">
        <f aca="false">$O$665*$H$665</f>
        <v>0</v>
      </c>
      <c r="Q665" s="158" t="n">
        <v>0</v>
      </c>
      <c r="R665" s="158" t="n">
        <f aca="false">$Q$665*$H$665</f>
        <v>0</v>
      </c>
      <c r="S665" s="158" t="n">
        <v>0</v>
      </c>
      <c r="T665" s="159" t="n">
        <f aca="false">$S$665*$H$665</f>
        <v>0</v>
      </c>
      <c r="AR665" s="105" t="s">
        <v>272</v>
      </c>
      <c r="AT665" s="105" t="s">
        <v>153</v>
      </c>
      <c r="AU665" s="105" t="s">
        <v>84</v>
      </c>
      <c r="AY665" s="12" t="s">
        <v>150</v>
      </c>
      <c r="BE665" s="160" t="n">
        <f aca="false">IF($N$665="základní",$J$665,0)</f>
        <v>0</v>
      </c>
      <c r="BF665" s="160" t="n">
        <f aca="false">IF($N$665="snížená",$J$665,0)</f>
        <v>0</v>
      </c>
      <c r="BG665" s="160" t="n">
        <f aca="false">IF($N$665="zákl. přenesená",$J$665,0)</f>
        <v>0</v>
      </c>
      <c r="BH665" s="160" t="n">
        <f aca="false">IF($N$665="sníž. přenesená",$J$665,0)</f>
        <v>0</v>
      </c>
      <c r="BI665" s="160" t="n">
        <f aca="false">IF($N$665="nulová",$J$665,0)</f>
        <v>0</v>
      </c>
      <c r="BJ665" s="105" t="s">
        <v>24</v>
      </c>
      <c r="BK665" s="160" t="n">
        <f aca="false">ROUND($I$665*$H$665,2)</f>
        <v>0</v>
      </c>
      <c r="BL665" s="105" t="s">
        <v>272</v>
      </c>
      <c r="BM665" s="105" t="s">
        <v>861</v>
      </c>
    </row>
    <row r="666" s="12" customFormat="true" ht="16.5" hidden="false" customHeight="true" outlineLevel="0" collapsed="false">
      <c r="B666" s="33"/>
      <c r="D666" s="162" t="s">
        <v>180</v>
      </c>
      <c r="F666" s="180" t="s">
        <v>862</v>
      </c>
      <c r="L666" s="33"/>
      <c r="M666" s="181"/>
      <c r="T666" s="66"/>
      <c r="AT666" s="12" t="s">
        <v>180</v>
      </c>
      <c r="AU666" s="12" t="s">
        <v>84</v>
      </c>
    </row>
    <row r="667" s="12" customFormat="true" ht="15.75" hidden="false" customHeight="true" outlineLevel="0" collapsed="false">
      <c r="B667" s="33"/>
      <c r="C667" s="149" t="s">
        <v>863</v>
      </c>
      <c r="D667" s="149" t="s">
        <v>153</v>
      </c>
      <c r="E667" s="150" t="s">
        <v>864</v>
      </c>
      <c r="F667" s="151" t="s">
        <v>865</v>
      </c>
      <c r="G667" s="152" t="s">
        <v>177</v>
      </c>
      <c r="H667" s="153" t="n">
        <v>18.65</v>
      </c>
      <c r="I667" s="154"/>
      <c r="J667" s="155" t="n">
        <f aca="false">ROUND($I$667*$H$667,2)</f>
        <v>0</v>
      </c>
      <c r="K667" s="151" t="s">
        <v>178</v>
      </c>
      <c r="L667" s="33"/>
      <c r="M667" s="156"/>
      <c r="N667" s="157" t="s">
        <v>46</v>
      </c>
      <c r="P667" s="158" t="n">
        <f aca="false">$O$667*$H$667</f>
        <v>0</v>
      </c>
      <c r="Q667" s="158" t="n">
        <v>0</v>
      </c>
      <c r="R667" s="158" t="n">
        <f aca="false">$Q$667*$H$667</f>
        <v>0</v>
      </c>
      <c r="S667" s="158" t="n">
        <v>0</v>
      </c>
      <c r="T667" s="159" t="n">
        <f aca="false">$S$667*$H$667</f>
        <v>0</v>
      </c>
      <c r="AR667" s="105" t="s">
        <v>272</v>
      </c>
      <c r="AT667" s="105" t="s">
        <v>153</v>
      </c>
      <c r="AU667" s="105" t="s">
        <v>84</v>
      </c>
      <c r="AY667" s="12" t="s">
        <v>150</v>
      </c>
      <c r="BE667" s="160" t="n">
        <f aca="false">IF($N$667="základní",$J$667,0)</f>
        <v>0</v>
      </c>
      <c r="BF667" s="160" t="n">
        <f aca="false">IF($N$667="snížená",$J$667,0)</f>
        <v>0</v>
      </c>
      <c r="BG667" s="160" t="n">
        <f aca="false">IF($N$667="zákl. přenesená",$J$667,0)</f>
        <v>0</v>
      </c>
      <c r="BH667" s="160" t="n">
        <f aca="false">IF($N$667="sníž. přenesená",$J$667,0)</f>
        <v>0</v>
      </c>
      <c r="BI667" s="160" t="n">
        <f aca="false">IF($N$667="nulová",$J$667,0)</f>
        <v>0</v>
      </c>
      <c r="BJ667" s="105" t="s">
        <v>24</v>
      </c>
      <c r="BK667" s="160" t="n">
        <f aca="false">ROUND($I$667*$H$667,2)</f>
        <v>0</v>
      </c>
      <c r="BL667" s="105" t="s">
        <v>272</v>
      </c>
      <c r="BM667" s="105" t="s">
        <v>866</v>
      </c>
    </row>
    <row r="668" s="12" customFormat="true" ht="16.5" hidden="false" customHeight="true" outlineLevel="0" collapsed="false">
      <c r="B668" s="33"/>
      <c r="D668" s="162" t="s">
        <v>180</v>
      </c>
      <c r="F668" s="180" t="s">
        <v>867</v>
      </c>
      <c r="L668" s="33"/>
      <c r="M668" s="181"/>
      <c r="T668" s="66"/>
      <c r="AT668" s="12" t="s">
        <v>180</v>
      </c>
      <c r="AU668" s="12" t="s">
        <v>84</v>
      </c>
    </row>
    <row r="669" s="12" customFormat="true" ht="15.75" hidden="false" customHeight="true" outlineLevel="0" collapsed="false">
      <c r="B669" s="33"/>
      <c r="C669" s="149" t="s">
        <v>868</v>
      </c>
      <c r="D669" s="149" t="s">
        <v>153</v>
      </c>
      <c r="E669" s="150" t="s">
        <v>869</v>
      </c>
      <c r="F669" s="151" t="s">
        <v>870</v>
      </c>
      <c r="G669" s="152" t="s">
        <v>177</v>
      </c>
      <c r="H669" s="153" t="n">
        <v>18.65</v>
      </c>
      <c r="I669" s="154"/>
      <c r="J669" s="155" t="n">
        <f aca="false">ROUND($I$669*$H$669,2)</f>
        <v>0</v>
      </c>
      <c r="K669" s="151" t="s">
        <v>178</v>
      </c>
      <c r="L669" s="33"/>
      <c r="M669" s="156"/>
      <c r="N669" s="157" t="s">
        <v>46</v>
      </c>
      <c r="P669" s="158" t="n">
        <f aca="false">$O$669*$H$669</f>
        <v>0</v>
      </c>
      <c r="Q669" s="158" t="n">
        <v>0.0003</v>
      </c>
      <c r="R669" s="158" t="n">
        <f aca="false">$Q$669*$H$669</f>
        <v>0.005595</v>
      </c>
      <c r="S669" s="158" t="n">
        <v>0</v>
      </c>
      <c r="T669" s="159" t="n">
        <f aca="false">$S$669*$H$669</f>
        <v>0</v>
      </c>
      <c r="AR669" s="105" t="s">
        <v>272</v>
      </c>
      <c r="AT669" s="105" t="s">
        <v>153</v>
      </c>
      <c r="AU669" s="105" t="s">
        <v>84</v>
      </c>
      <c r="AY669" s="12" t="s">
        <v>150</v>
      </c>
      <c r="BE669" s="160" t="n">
        <f aca="false">IF($N$669="základní",$J$669,0)</f>
        <v>0</v>
      </c>
      <c r="BF669" s="160" t="n">
        <f aca="false">IF($N$669="snížená",$J$669,0)</f>
        <v>0</v>
      </c>
      <c r="BG669" s="160" t="n">
        <f aca="false">IF($N$669="zákl. přenesená",$J$669,0)</f>
        <v>0</v>
      </c>
      <c r="BH669" s="160" t="n">
        <f aca="false">IF($N$669="sníž. přenesená",$J$669,0)</f>
        <v>0</v>
      </c>
      <c r="BI669" s="160" t="n">
        <f aca="false">IF($N$669="nulová",$J$669,0)</f>
        <v>0</v>
      </c>
      <c r="BJ669" s="105" t="s">
        <v>24</v>
      </c>
      <c r="BK669" s="160" t="n">
        <f aca="false">ROUND($I$669*$H$669,2)</f>
        <v>0</v>
      </c>
      <c r="BL669" s="105" t="s">
        <v>272</v>
      </c>
      <c r="BM669" s="105" t="s">
        <v>871</v>
      </c>
    </row>
    <row r="670" s="12" customFormat="true" ht="16.5" hidden="false" customHeight="true" outlineLevel="0" collapsed="false">
      <c r="B670" s="33"/>
      <c r="D670" s="162" t="s">
        <v>180</v>
      </c>
      <c r="F670" s="180" t="s">
        <v>872</v>
      </c>
      <c r="L670" s="33"/>
      <c r="M670" s="181"/>
      <c r="T670" s="66"/>
      <c r="AT670" s="12" t="s">
        <v>180</v>
      </c>
      <c r="AU670" s="12" t="s">
        <v>84</v>
      </c>
    </row>
    <row r="671" s="12" customFormat="true" ht="15.75" hidden="false" customHeight="true" outlineLevel="0" collapsed="false">
      <c r="B671" s="33"/>
      <c r="C671" s="149" t="s">
        <v>873</v>
      </c>
      <c r="D671" s="149" t="s">
        <v>153</v>
      </c>
      <c r="E671" s="150" t="s">
        <v>874</v>
      </c>
      <c r="F671" s="151" t="s">
        <v>875</v>
      </c>
      <c r="G671" s="152" t="s">
        <v>177</v>
      </c>
      <c r="H671" s="153" t="n">
        <v>15.88</v>
      </c>
      <c r="I671" s="154"/>
      <c r="J671" s="155" t="n">
        <f aca="false">ROUND($I$671*$H$671,2)</f>
        <v>0</v>
      </c>
      <c r="K671" s="151" t="s">
        <v>178</v>
      </c>
      <c r="L671" s="33"/>
      <c r="M671" s="156"/>
      <c r="N671" s="157" t="s">
        <v>46</v>
      </c>
      <c r="P671" s="158" t="n">
        <f aca="false">$O$671*$H$671</f>
        <v>0</v>
      </c>
      <c r="Q671" s="158" t="n">
        <v>0.0077</v>
      </c>
      <c r="R671" s="158" t="n">
        <f aca="false">$Q$671*$H$671</f>
        <v>0.122276</v>
      </c>
      <c r="S671" s="158" t="n">
        <v>0</v>
      </c>
      <c r="T671" s="159" t="n">
        <f aca="false">$S$671*$H$671</f>
        <v>0</v>
      </c>
      <c r="AR671" s="105" t="s">
        <v>272</v>
      </c>
      <c r="AT671" s="105" t="s">
        <v>153</v>
      </c>
      <c r="AU671" s="105" t="s">
        <v>84</v>
      </c>
      <c r="AY671" s="12" t="s">
        <v>150</v>
      </c>
      <c r="BE671" s="160" t="n">
        <f aca="false">IF($N$671="základní",$J$671,0)</f>
        <v>0</v>
      </c>
      <c r="BF671" s="160" t="n">
        <f aca="false">IF($N$671="snížená",$J$671,0)</f>
        <v>0</v>
      </c>
      <c r="BG671" s="160" t="n">
        <f aca="false">IF($N$671="zákl. přenesená",$J$671,0)</f>
        <v>0</v>
      </c>
      <c r="BH671" s="160" t="n">
        <f aca="false">IF($N$671="sníž. přenesená",$J$671,0)</f>
        <v>0</v>
      </c>
      <c r="BI671" s="160" t="n">
        <f aca="false">IF($N$671="nulová",$J$671,0)</f>
        <v>0</v>
      </c>
      <c r="BJ671" s="105" t="s">
        <v>24</v>
      </c>
      <c r="BK671" s="160" t="n">
        <f aca="false">ROUND($I$671*$H$671,2)</f>
        <v>0</v>
      </c>
      <c r="BL671" s="105" t="s">
        <v>272</v>
      </c>
      <c r="BM671" s="105" t="s">
        <v>876</v>
      </c>
    </row>
    <row r="672" s="12" customFormat="true" ht="16.5" hidden="false" customHeight="true" outlineLevel="0" collapsed="false">
      <c r="B672" s="33"/>
      <c r="D672" s="162" t="s">
        <v>180</v>
      </c>
      <c r="F672" s="180" t="s">
        <v>877</v>
      </c>
      <c r="L672" s="33"/>
      <c r="M672" s="181"/>
      <c r="T672" s="66"/>
      <c r="AT672" s="12" t="s">
        <v>180</v>
      </c>
      <c r="AU672" s="12" t="s">
        <v>84</v>
      </c>
    </row>
    <row r="673" s="12" customFormat="true" ht="15.75" hidden="false" customHeight="true" outlineLevel="0" collapsed="false">
      <c r="B673" s="33"/>
      <c r="C673" s="149" t="s">
        <v>878</v>
      </c>
      <c r="D673" s="149" t="s">
        <v>153</v>
      </c>
      <c r="E673" s="150" t="s">
        <v>879</v>
      </c>
      <c r="F673" s="151" t="s">
        <v>880</v>
      </c>
      <c r="G673" s="152" t="s">
        <v>177</v>
      </c>
      <c r="H673" s="153" t="n">
        <v>95.28</v>
      </c>
      <c r="I673" s="154"/>
      <c r="J673" s="155" t="n">
        <f aca="false">ROUND($I$673*$H$673,2)</f>
        <v>0</v>
      </c>
      <c r="K673" s="151" t="s">
        <v>178</v>
      </c>
      <c r="L673" s="33"/>
      <c r="M673" s="156"/>
      <c r="N673" s="157" t="s">
        <v>46</v>
      </c>
      <c r="P673" s="158" t="n">
        <f aca="false">$O$673*$H$673</f>
        <v>0</v>
      </c>
      <c r="Q673" s="158" t="n">
        <v>0.00193</v>
      </c>
      <c r="R673" s="158" t="n">
        <f aca="false">$Q$673*$H$673</f>
        <v>0.1838904</v>
      </c>
      <c r="S673" s="158" t="n">
        <v>0</v>
      </c>
      <c r="T673" s="159" t="n">
        <f aca="false">$S$673*$H$673</f>
        <v>0</v>
      </c>
      <c r="AR673" s="105" t="s">
        <v>272</v>
      </c>
      <c r="AT673" s="105" t="s">
        <v>153</v>
      </c>
      <c r="AU673" s="105" t="s">
        <v>84</v>
      </c>
      <c r="AY673" s="12" t="s">
        <v>150</v>
      </c>
      <c r="BE673" s="160" t="n">
        <f aca="false">IF($N$673="základní",$J$673,0)</f>
        <v>0</v>
      </c>
      <c r="BF673" s="160" t="n">
        <f aca="false">IF($N$673="snížená",$J$673,0)</f>
        <v>0</v>
      </c>
      <c r="BG673" s="160" t="n">
        <f aca="false">IF($N$673="zákl. přenesená",$J$673,0)</f>
        <v>0</v>
      </c>
      <c r="BH673" s="160" t="n">
        <f aca="false">IF($N$673="sníž. přenesená",$J$673,0)</f>
        <v>0</v>
      </c>
      <c r="BI673" s="160" t="n">
        <f aca="false">IF($N$673="nulová",$J$673,0)</f>
        <v>0</v>
      </c>
      <c r="BJ673" s="105" t="s">
        <v>24</v>
      </c>
      <c r="BK673" s="160" t="n">
        <f aca="false">ROUND($I$673*$H$673,2)</f>
        <v>0</v>
      </c>
      <c r="BL673" s="105" t="s">
        <v>272</v>
      </c>
      <c r="BM673" s="105" t="s">
        <v>881</v>
      </c>
    </row>
    <row r="674" s="12" customFormat="true" ht="27" hidden="false" customHeight="true" outlineLevel="0" collapsed="false">
      <c r="B674" s="33"/>
      <c r="D674" s="162" t="s">
        <v>180</v>
      </c>
      <c r="F674" s="180" t="s">
        <v>882</v>
      </c>
      <c r="L674" s="33"/>
      <c r="M674" s="181"/>
      <c r="T674" s="66"/>
      <c r="AT674" s="12" t="s">
        <v>180</v>
      </c>
      <c r="AU674" s="12" t="s">
        <v>84</v>
      </c>
    </row>
    <row r="675" s="12" customFormat="true" ht="15.75" hidden="false" customHeight="true" outlineLevel="0" collapsed="false">
      <c r="B675" s="174"/>
      <c r="D675" s="167" t="s">
        <v>158</v>
      </c>
      <c r="E675" s="175"/>
      <c r="F675" s="176" t="s">
        <v>883</v>
      </c>
      <c r="H675" s="177" t="n">
        <v>95.28</v>
      </c>
      <c r="L675" s="174"/>
      <c r="M675" s="178"/>
      <c r="T675" s="179"/>
      <c r="AT675" s="175" t="s">
        <v>158</v>
      </c>
      <c r="AU675" s="175" t="s">
        <v>84</v>
      </c>
      <c r="AV675" s="175" t="s">
        <v>84</v>
      </c>
      <c r="AW675" s="175" t="s">
        <v>111</v>
      </c>
      <c r="AX675" s="175" t="s">
        <v>24</v>
      </c>
      <c r="AY675" s="175" t="s">
        <v>150</v>
      </c>
    </row>
    <row r="676" s="12" customFormat="true" ht="15.75" hidden="false" customHeight="true" outlineLevel="0" collapsed="false">
      <c r="B676" s="33"/>
      <c r="C676" s="149" t="s">
        <v>884</v>
      </c>
      <c r="D676" s="149" t="s">
        <v>153</v>
      </c>
      <c r="E676" s="150" t="s">
        <v>885</v>
      </c>
      <c r="F676" s="151" t="s">
        <v>886</v>
      </c>
      <c r="G676" s="152" t="s">
        <v>186</v>
      </c>
      <c r="H676" s="153" t="n">
        <v>0.804</v>
      </c>
      <c r="I676" s="154"/>
      <c r="J676" s="155" t="n">
        <f aca="false">ROUND($I$676*$H$676,2)</f>
        <v>0</v>
      </c>
      <c r="K676" s="151" t="s">
        <v>178</v>
      </c>
      <c r="L676" s="33"/>
      <c r="M676" s="156"/>
      <c r="N676" s="157" t="s">
        <v>46</v>
      </c>
      <c r="P676" s="158" t="n">
        <f aca="false">$O$676*$H$676</f>
        <v>0</v>
      </c>
      <c r="Q676" s="158" t="n">
        <v>0</v>
      </c>
      <c r="R676" s="158" t="n">
        <f aca="false">$Q$676*$H$676</f>
        <v>0</v>
      </c>
      <c r="S676" s="158" t="n">
        <v>0</v>
      </c>
      <c r="T676" s="159" t="n">
        <f aca="false">$S$676*$H$676</f>
        <v>0</v>
      </c>
      <c r="AR676" s="105" t="s">
        <v>272</v>
      </c>
      <c r="AT676" s="105" t="s">
        <v>153</v>
      </c>
      <c r="AU676" s="105" t="s">
        <v>84</v>
      </c>
      <c r="AY676" s="12" t="s">
        <v>150</v>
      </c>
      <c r="BE676" s="160" t="n">
        <f aca="false">IF($N$676="základní",$J$676,0)</f>
        <v>0</v>
      </c>
      <c r="BF676" s="160" t="n">
        <f aca="false">IF($N$676="snížená",$J$676,0)</f>
        <v>0</v>
      </c>
      <c r="BG676" s="160" t="n">
        <f aca="false">IF($N$676="zákl. přenesená",$J$676,0)</f>
        <v>0</v>
      </c>
      <c r="BH676" s="160" t="n">
        <f aca="false">IF($N$676="sníž. přenesená",$J$676,0)</f>
        <v>0</v>
      </c>
      <c r="BI676" s="160" t="n">
        <f aca="false">IF($N$676="nulová",$J$676,0)</f>
        <v>0</v>
      </c>
      <c r="BJ676" s="105" t="s">
        <v>24</v>
      </c>
      <c r="BK676" s="160" t="n">
        <f aca="false">ROUND($I$676*$H$676,2)</f>
        <v>0</v>
      </c>
      <c r="BL676" s="105" t="s">
        <v>272</v>
      </c>
      <c r="BM676" s="105" t="s">
        <v>887</v>
      </c>
    </row>
    <row r="677" s="12" customFormat="true" ht="27" hidden="false" customHeight="true" outlineLevel="0" collapsed="false">
      <c r="B677" s="33"/>
      <c r="D677" s="162" t="s">
        <v>180</v>
      </c>
      <c r="F677" s="180" t="s">
        <v>888</v>
      </c>
      <c r="L677" s="33"/>
      <c r="M677" s="181"/>
      <c r="T677" s="66"/>
      <c r="AT677" s="12" t="s">
        <v>180</v>
      </c>
      <c r="AU677" s="12" t="s">
        <v>84</v>
      </c>
    </row>
    <row r="678" s="12" customFormat="true" ht="15.75" hidden="false" customHeight="true" outlineLevel="0" collapsed="false">
      <c r="B678" s="33"/>
      <c r="C678" s="149" t="s">
        <v>889</v>
      </c>
      <c r="D678" s="149" t="s">
        <v>153</v>
      </c>
      <c r="E678" s="150" t="s">
        <v>890</v>
      </c>
      <c r="F678" s="151" t="s">
        <v>891</v>
      </c>
      <c r="G678" s="152" t="s">
        <v>186</v>
      </c>
      <c r="H678" s="153" t="n">
        <v>0.804</v>
      </c>
      <c r="I678" s="154"/>
      <c r="J678" s="155" t="n">
        <f aca="false">ROUND($I$678*$H$678,2)</f>
        <v>0</v>
      </c>
      <c r="K678" s="151" t="s">
        <v>178</v>
      </c>
      <c r="L678" s="33"/>
      <c r="M678" s="156"/>
      <c r="N678" s="157" t="s">
        <v>46</v>
      </c>
      <c r="P678" s="158" t="n">
        <f aca="false">$O$678*$H$678</f>
        <v>0</v>
      </c>
      <c r="Q678" s="158" t="n">
        <v>0</v>
      </c>
      <c r="R678" s="158" t="n">
        <f aca="false">$Q$678*$H$678</f>
        <v>0</v>
      </c>
      <c r="S678" s="158" t="n">
        <v>0</v>
      </c>
      <c r="T678" s="159" t="n">
        <f aca="false">$S$678*$H$678</f>
        <v>0</v>
      </c>
      <c r="AR678" s="105" t="s">
        <v>272</v>
      </c>
      <c r="AT678" s="105" t="s">
        <v>153</v>
      </c>
      <c r="AU678" s="105" t="s">
        <v>84</v>
      </c>
      <c r="AY678" s="12" t="s">
        <v>150</v>
      </c>
      <c r="BE678" s="160" t="n">
        <f aca="false">IF($N$678="základní",$J$678,0)</f>
        <v>0</v>
      </c>
      <c r="BF678" s="160" t="n">
        <f aca="false">IF($N$678="snížená",$J$678,0)</f>
        <v>0</v>
      </c>
      <c r="BG678" s="160" t="n">
        <f aca="false">IF($N$678="zákl. přenesená",$J$678,0)</f>
        <v>0</v>
      </c>
      <c r="BH678" s="160" t="n">
        <f aca="false">IF($N$678="sníž. přenesená",$J$678,0)</f>
        <v>0</v>
      </c>
      <c r="BI678" s="160" t="n">
        <f aca="false">IF($N$678="nulová",$J$678,0)</f>
        <v>0</v>
      </c>
      <c r="BJ678" s="105" t="s">
        <v>24</v>
      </c>
      <c r="BK678" s="160" t="n">
        <f aca="false">ROUND($I$678*$H$678,2)</f>
        <v>0</v>
      </c>
      <c r="BL678" s="105" t="s">
        <v>272</v>
      </c>
      <c r="BM678" s="105" t="s">
        <v>892</v>
      </c>
    </row>
    <row r="679" s="12" customFormat="true" ht="27" hidden="false" customHeight="true" outlineLevel="0" collapsed="false">
      <c r="B679" s="33"/>
      <c r="D679" s="162" t="s">
        <v>180</v>
      </c>
      <c r="F679" s="180" t="s">
        <v>893</v>
      </c>
      <c r="L679" s="33"/>
      <c r="M679" s="181"/>
      <c r="T679" s="66"/>
      <c r="AT679" s="12" t="s">
        <v>180</v>
      </c>
      <c r="AU679" s="12" t="s">
        <v>84</v>
      </c>
    </row>
    <row r="680" s="138" customFormat="true" ht="30.75" hidden="false" customHeight="true" outlineLevel="0" collapsed="false">
      <c r="B680" s="139"/>
      <c r="D680" s="140" t="s">
        <v>74</v>
      </c>
      <c r="E680" s="147" t="s">
        <v>894</v>
      </c>
      <c r="F680" s="147" t="s">
        <v>895</v>
      </c>
      <c r="J680" s="148" t="n">
        <f aca="false">$BK$680</f>
        <v>0</v>
      </c>
      <c r="L680" s="139"/>
      <c r="M680" s="143"/>
      <c r="P680" s="144" t="n">
        <f aca="false">SUM($P$681:$P$749)</f>
        <v>0</v>
      </c>
      <c r="R680" s="144" t="n">
        <f aca="false">SUM($R$681:$R$749)</f>
        <v>2.05903379</v>
      </c>
      <c r="T680" s="145" t="n">
        <f aca="false">SUM($T$681:$T$749)</f>
        <v>0.47874</v>
      </c>
      <c r="AR680" s="140" t="s">
        <v>84</v>
      </c>
      <c r="AT680" s="140" t="s">
        <v>74</v>
      </c>
      <c r="AU680" s="140" t="s">
        <v>24</v>
      </c>
      <c r="AY680" s="140" t="s">
        <v>150</v>
      </c>
      <c r="BK680" s="146" t="n">
        <f aca="false">SUM($BK$681:$BK$749)</f>
        <v>0</v>
      </c>
    </row>
    <row r="681" s="12" customFormat="true" ht="15.75" hidden="false" customHeight="true" outlineLevel="0" collapsed="false">
      <c r="B681" s="33"/>
      <c r="C681" s="149" t="s">
        <v>896</v>
      </c>
      <c r="D681" s="149" t="s">
        <v>153</v>
      </c>
      <c r="E681" s="150" t="s">
        <v>897</v>
      </c>
      <c r="F681" s="151" t="s">
        <v>898</v>
      </c>
      <c r="G681" s="152" t="s">
        <v>177</v>
      </c>
      <c r="H681" s="153" t="n">
        <v>159.58</v>
      </c>
      <c r="I681" s="154"/>
      <c r="J681" s="155" t="n">
        <f aca="false">ROUND($I$681*$H$681,2)</f>
        <v>0</v>
      </c>
      <c r="K681" s="151" t="s">
        <v>178</v>
      </c>
      <c r="L681" s="33"/>
      <c r="M681" s="156"/>
      <c r="N681" s="157" t="s">
        <v>46</v>
      </c>
      <c r="P681" s="158" t="n">
        <f aca="false">$O$681*$H$681</f>
        <v>0</v>
      </c>
      <c r="Q681" s="158" t="n">
        <v>0</v>
      </c>
      <c r="R681" s="158" t="n">
        <f aca="false">$Q$681*$H$681</f>
        <v>0</v>
      </c>
      <c r="S681" s="158" t="n">
        <v>0.003</v>
      </c>
      <c r="T681" s="159" t="n">
        <f aca="false">$S$681*$H$681</f>
        <v>0.47874</v>
      </c>
      <c r="AR681" s="105" t="s">
        <v>272</v>
      </c>
      <c r="AT681" s="105" t="s">
        <v>153</v>
      </c>
      <c r="AU681" s="105" t="s">
        <v>84</v>
      </c>
      <c r="AY681" s="12" t="s">
        <v>150</v>
      </c>
      <c r="BE681" s="160" t="n">
        <f aca="false">IF($N$681="základní",$J$681,0)</f>
        <v>0</v>
      </c>
      <c r="BF681" s="160" t="n">
        <f aca="false">IF($N$681="snížená",$J$681,0)</f>
        <v>0</v>
      </c>
      <c r="BG681" s="160" t="n">
        <f aca="false">IF($N$681="zákl. přenesená",$J$681,0)</f>
        <v>0</v>
      </c>
      <c r="BH681" s="160" t="n">
        <f aca="false">IF($N$681="sníž. přenesená",$J$681,0)</f>
        <v>0</v>
      </c>
      <c r="BI681" s="160" t="n">
        <f aca="false">IF($N$681="nulová",$J$681,0)</f>
        <v>0</v>
      </c>
      <c r="BJ681" s="105" t="s">
        <v>24</v>
      </c>
      <c r="BK681" s="160" t="n">
        <f aca="false">ROUND($I$681*$H$681,2)</f>
        <v>0</v>
      </c>
      <c r="BL681" s="105" t="s">
        <v>272</v>
      </c>
      <c r="BM681" s="105" t="s">
        <v>899</v>
      </c>
    </row>
    <row r="682" s="12" customFormat="true" ht="16.5" hidden="false" customHeight="true" outlineLevel="0" collapsed="false">
      <c r="B682" s="33"/>
      <c r="D682" s="162" t="s">
        <v>180</v>
      </c>
      <c r="F682" s="180" t="s">
        <v>900</v>
      </c>
      <c r="L682" s="33"/>
      <c r="M682" s="181"/>
      <c r="T682" s="66"/>
      <c r="AT682" s="12" t="s">
        <v>180</v>
      </c>
      <c r="AU682" s="12" t="s">
        <v>84</v>
      </c>
    </row>
    <row r="683" s="12" customFormat="true" ht="15.75" hidden="false" customHeight="true" outlineLevel="0" collapsed="false">
      <c r="B683" s="161"/>
      <c r="D683" s="167" t="s">
        <v>158</v>
      </c>
      <c r="E683" s="164"/>
      <c r="F683" s="163" t="s">
        <v>901</v>
      </c>
      <c r="H683" s="164"/>
      <c r="L683" s="161"/>
      <c r="M683" s="165"/>
      <c r="T683" s="166"/>
      <c r="AT683" s="164" t="s">
        <v>158</v>
      </c>
      <c r="AU683" s="164" t="s">
        <v>84</v>
      </c>
      <c r="AV683" s="164" t="s">
        <v>24</v>
      </c>
      <c r="AW683" s="164" t="s">
        <v>111</v>
      </c>
      <c r="AX683" s="164" t="s">
        <v>75</v>
      </c>
      <c r="AY683" s="164" t="s">
        <v>150</v>
      </c>
    </row>
    <row r="684" s="12" customFormat="true" ht="15.75" hidden="false" customHeight="true" outlineLevel="0" collapsed="false">
      <c r="B684" s="161"/>
      <c r="D684" s="167" t="s">
        <v>158</v>
      </c>
      <c r="E684" s="164"/>
      <c r="F684" s="163" t="s">
        <v>232</v>
      </c>
      <c r="H684" s="164"/>
      <c r="L684" s="161"/>
      <c r="M684" s="165"/>
      <c r="T684" s="166"/>
      <c r="AT684" s="164" t="s">
        <v>158</v>
      </c>
      <c r="AU684" s="164" t="s">
        <v>84</v>
      </c>
      <c r="AV684" s="164" t="s">
        <v>24</v>
      </c>
      <c r="AW684" s="164" t="s">
        <v>111</v>
      </c>
      <c r="AX684" s="164" t="s">
        <v>75</v>
      </c>
      <c r="AY684" s="164" t="s">
        <v>150</v>
      </c>
    </row>
    <row r="685" s="12" customFormat="true" ht="15.75" hidden="false" customHeight="true" outlineLevel="0" collapsed="false">
      <c r="B685" s="161"/>
      <c r="D685" s="167" t="s">
        <v>158</v>
      </c>
      <c r="E685" s="164"/>
      <c r="F685" s="163" t="s">
        <v>902</v>
      </c>
      <c r="H685" s="164"/>
      <c r="L685" s="161"/>
      <c r="M685" s="165"/>
      <c r="T685" s="166"/>
      <c r="AT685" s="164" t="s">
        <v>158</v>
      </c>
      <c r="AU685" s="164" t="s">
        <v>84</v>
      </c>
      <c r="AV685" s="164" t="s">
        <v>24</v>
      </c>
      <c r="AW685" s="164" t="s">
        <v>111</v>
      </c>
      <c r="AX685" s="164" t="s">
        <v>75</v>
      </c>
      <c r="AY685" s="164" t="s">
        <v>150</v>
      </c>
    </row>
    <row r="686" s="12" customFormat="true" ht="15.75" hidden="false" customHeight="true" outlineLevel="0" collapsed="false">
      <c r="B686" s="174"/>
      <c r="D686" s="167" t="s">
        <v>158</v>
      </c>
      <c r="E686" s="175"/>
      <c r="F686" s="176" t="s">
        <v>903</v>
      </c>
      <c r="H686" s="177" t="n">
        <v>88.03</v>
      </c>
      <c r="L686" s="174"/>
      <c r="M686" s="178"/>
      <c r="T686" s="179"/>
      <c r="AT686" s="175" t="s">
        <v>158</v>
      </c>
      <c r="AU686" s="175" t="s">
        <v>84</v>
      </c>
      <c r="AV686" s="175" t="s">
        <v>84</v>
      </c>
      <c r="AW686" s="175" t="s">
        <v>111</v>
      </c>
      <c r="AX686" s="175" t="s">
        <v>75</v>
      </c>
      <c r="AY686" s="175" t="s">
        <v>150</v>
      </c>
    </row>
    <row r="687" s="12" customFormat="true" ht="15.75" hidden="false" customHeight="true" outlineLevel="0" collapsed="false">
      <c r="B687" s="161"/>
      <c r="D687" s="167" t="s">
        <v>158</v>
      </c>
      <c r="E687" s="164"/>
      <c r="F687" s="163" t="s">
        <v>235</v>
      </c>
      <c r="H687" s="164"/>
      <c r="L687" s="161"/>
      <c r="M687" s="165"/>
      <c r="T687" s="166"/>
      <c r="AT687" s="164" t="s">
        <v>158</v>
      </c>
      <c r="AU687" s="164" t="s">
        <v>84</v>
      </c>
      <c r="AV687" s="164" t="s">
        <v>24</v>
      </c>
      <c r="AW687" s="164" t="s">
        <v>111</v>
      </c>
      <c r="AX687" s="164" t="s">
        <v>75</v>
      </c>
      <c r="AY687" s="164" t="s">
        <v>150</v>
      </c>
    </row>
    <row r="688" s="12" customFormat="true" ht="15.75" hidden="false" customHeight="true" outlineLevel="0" collapsed="false">
      <c r="B688" s="161"/>
      <c r="D688" s="167" t="s">
        <v>158</v>
      </c>
      <c r="E688" s="164"/>
      <c r="F688" s="163" t="s">
        <v>904</v>
      </c>
      <c r="H688" s="164"/>
      <c r="L688" s="161"/>
      <c r="M688" s="165"/>
      <c r="T688" s="166"/>
      <c r="AT688" s="164" t="s">
        <v>158</v>
      </c>
      <c r="AU688" s="164" t="s">
        <v>84</v>
      </c>
      <c r="AV688" s="164" t="s">
        <v>24</v>
      </c>
      <c r="AW688" s="164" t="s">
        <v>111</v>
      </c>
      <c r="AX688" s="164" t="s">
        <v>75</v>
      </c>
      <c r="AY688" s="164" t="s">
        <v>150</v>
      </c>
    </row>
    <row r="689" s="12" customFormat="true" ht="15.75" hidden="false" customHeight="true" outlineLevel="0" collapsed="false">
      <c r="B689" s="174"/>
      <c r="D689" s="167" t="s">
        <v>158</v>
      </c>
      <c r="E689" s="175"/>
      <c r="F689" s="176" t="s">
        <v>905</v>
      </c>
      <c r="H689" s="177" t="n">
        <v>71.55</v>
      </c>
      <c r="L689" s="174"/>
      <c r="M689" s="178"/>
      <c r="T689" s="179"/>
      <c r="AT689" s="175" t="s">
        <v>158</v>
      </c>
      <c r="AU689" s="175" t="s">
        <v>84</v>
      </c>
      <c r="AV689" s="175" t="s">
        <v>84</v>
      </c>
      <c r="AW689" s="175" t="s">
        <v>111</v>
      </c>
      <c r="AX689" s="175" t="s">
        <v>75</v>
      </c>
      <c r="AY689" s="175" t="s">
        <v>150</v>
      </c>
    </row>
    <row r="690" s="12" customFormat="true" ht="15.75" hidden="false" customHeight="true" outlineLevel="0" collapsed="false">
      <c r="B690" s="168"/>
      <c r="D690" s="167" t="s">
        <v>158</v>
      </c>
      <c r="E690" s="169"/>
      <c r="F690" s="170" t="s">
        <v>167</v>
      </c>
      <c r="H690" s="171" t="n">
        <v>159.58</v>
      </c>
      <c r="L690" s="168"/>
      <c r="M690" s="172"/>
      <c r="T690" s="173"/>
      <c r="AT690" s="169" t="s">
        <v>158</v>
      </c>
      <c r="AU690" s="169" t="s">
        <v>84</v>
      </c>
      <c r="AV690" s="169" t="s">
        <v>156</v>
      </c>
      <c r="AW690" s="169" t="s">
        <v>111</v>
      </c>
      <c r="AX690" s="169" t="s">
        <v>24</v>
      </c>
      <c r="AY690" s="169" t="s">
        <v>150</v>
      </c>
    </row>
    <row r="691" s="12" customFormat="true" ht="15.75" hidden="false" customHeight="true" outlineLevel="0" collapsed="false">
      <c r="B691" s="33"/>
      <c r="C691" s="149" t="s">
        <v>906</v>
      </c>
      <c r="D691" s="149" t="s">
        <v>153</v>
      </c>
      <c r="E691" s="150" t="s">
        <v>383</v>
      </c>
      <c r="F691" s="151" t="s">
        <v>384</v>
      </c>
      <c r="G691" s="152" t="s">
        <v>186</v>
      </c>
      <c r="H691" s="153" t="n">
        <v>0.479</v>
      </c>
      <c r="I691" s="154"/>
      <c r="J691" s="155" t="n">
        <f aca="false">ROUND($I$691*$H$691,2)</f>
        <v>0</v>
      </c>
      <c r="K691" s="151" t="s">
        <v>178</v>
      </c>
      <c r="L691" s="33"/>
      <c r="M691" s="156"/>
      <c r="N691" s="157" t="s">
        <v>46</v>
      </c>
      <c r="P691" s="158" t="n">
        <f aca="false">$O$691*$H$691</f>
        <v>0</v>
      </c>
      <c r="Q691" s="158" t="n">
        <v>0</v>
      </c>
      <c r="R691" s="158" t="n">
        <f aca="false">$Q$691*$H$691</f>
        <v>0</v>
      </c>
      <c r="S691" s="158" t="n">
        <v>0</v>
      </c>
      <c r="T691" s="159" t="n">
        <f aca="false">$S$691*$H$691</f>
        <v>0</v>
      </c>
      <c r="AR691" s="105" t="s">
        <v>272</v>
      </c>
      <c r="AT691" s="105" t="s">
        <v>153</v>
      </c>
      <c r="AU691" s="105" t="s">
        <v>84</v>
      </c>
      <c r="AY691" s="12" t="s">
        <v>150</v>
      </c>
      <c r="BE691" s="160" t="n">
        <f aca="false">IF($N$691="základní",$J$691,0)</f>
        <v>0</v>
      </c>
      <c r="BF691" s="160" t="n">
        <f aca="false">IF($N$691="snížená",$J$691,0)</f>
        <v>0</v>
      </c>
      <c r="BG691" s="160" t="n">
        <f aca="false">IF($N$691="zákl. přenesená",$J$691,0)</f>
        <v>0</v>
      </c>
      <c r="BH691" s="160" t="n">
        <f aca="false">IF($N$691="sníž. přenesená",$J$691,0)</f>
        <v>0</v>
      </c>
      <c r="BI691" s="160" t="n">
        <f aca="false">IF($N$691="nulová",$J$691,0)</f>
        <v>0</v>
      </c>
      <c r="BJ691" s="105" t="s">
        <v>24</v>
      </c>
      <c r="BK691" s="160" t="n">
        <f aca="false">ROUND($I$691*$H$691,2)</f>
        <v>0</v>
      </c>
      <c r="BL691" s="105" t="s">
        <v>272</v>
      </c>
      <c r="BM691" s="105" t="s">
        <v>907</v>
      </c>
    </row>
    <row r="692" s="12" customFormat="true" ht="27" hidden="false" customHeight="true" outlineLevel="0" collapsed="false">
      <c r="B692" s="33"/>
      <c r="D692" s="162" t="s">
        <v>180</v>
      </c>
      <c r="F692" s="180" t="s">
        <v>386</v>
      </c>
      <c r="L692" s="33"/>
      <c r="M692" s="181"/>
      <c r="T692" s="66"/>
      <c r="AT692" s="12" t="s">
        <v>180</v>
      </c>
      <c r="AU692" s="12" t="s">
        <v>84</v>
      </c>
    </row>
    <row r="693" s="12" customFormat="true" ht="15.75" hidden="false" customHeight="true" outlineLevel="0" collapsed="false">
      <c r="B693" s="33"/>
      <c r="C693" s="149" t="s">
        <v>908</v>
      </c>
      <c r="D693" s="149" t="s">
        <v>153</v>
      </c>
      <c r="E693" s="150" t="s">
        <v>388</v>
      </c>
      <c r="F693" s="151" t="s">
        <v>389</v>
      </c>
      <c r="G693" s="152" t="s">
        <v>186</v>
      </c>
      <c r="H693" s="153" t="n">
        <v>0.479</v>
      </c>
      <c r="I693" s="154"/>
      <c r="J693" s="155" t="n">
        <f aca="false">ROUND($I$693*$H$693,2)</f>
        <v>0</v>
      </c>
      <c r="K693" s="151" t="s">
        <v>178</v>
      </c>
      <c r="L693" s="33"/>
      <c r="M693" s="156"/>
      <c r="N693" s="157" t="s">
        <v>46</v>
      </c>
      <c r="P693" s="158" t="n">
        <f aca="false">$O$693*$H$693</f>
        <v>0</v>
      </c>
      <c r="Q693" s="158" t="n">
        <v>0</v>
      </c>
      <c r="R693" s="158" t="n">
        <f aca="false">$Q$693*$H$693</f>
        <v>0</v>
      </c>
      <c r="S693" s="158" t="n">
        <v>0</v>
      </c>
      <c r="T693" s="159" t="n">
        <f aca="false">$S$693*$H$693</f>
        <v>0</v>
      </c>
      <c r="AR693" s="105" t="s">
        <v>272</v>
      </c>
      <c r="AT693" s="105" t="s">
        <v>153</v>
      </c>
      <c r="AU693" s="105" t="s">
        <v>84</v>
      </c>
      <c r="AY693" s="12" t="s">
        <v>150</v>
      </c>
      <c r="BE693" s="160" t="n">
        <f aca="false">IF($N$693="základní",$J$693,0)</f>
        <v>0</v>
      </c>
      <c r="BF693" s="160" t="n">
        <f aca="false">IF($N$693="snížená",$J$693,0)</f>
        <v>0</v>
      </c>
      <c r="BG693" s="160" t="n">
        <f aca="false">IF($N$693="zákl. přenesená",$J$693,0)</f>
        <v>0</v>
      </c>
      <c r="BH693" s="160" t="n">
        <f aca="false">IF($N$693="sníž. přenesená",$J$693,0)</f>
        <v>0</v>
      </c>
      <c r="BI693" s="160" t="n">
        <f aca="false">IF($N$693="nulová",$J$693,0)</f>
        <v>0</v>
      </c>
      <c r="BJ693" s="105" t="s">
        <v>24</v>
      </c>
      <c r="BK693" s="160" t="n">
        <f aca="false">ROUND($I$693*$H$693,2)</f>
        <v>0</v>
      </c>
      <c r="BL693" s="105" t="s">
        <v>272</v>
      </c>
      <c r="BM693" s="105" t="s">
        <v>909</v>
      </c>
    </row>
    <row r="694" s="12" customFormat="true" ht="27" hidden="false" customHeight="true" outlineLevel="0" collapsed="false">
      <c r="B694" s="33"/>
      <c r="D694" s="162" t="s">
        <v>180</v>
      </c>
      <c r="F694" s="180" t="s">
        <v>391</v>
      </c>
      <c r="L694" s="33"/>
      <c r="M694" s="181"/>
      <c r="T694" s="66"/>
      <c r="AT694" s="12" t="s">
        <v>180</v>
      </c>
      <c r="AU694" s="12" t="s">
        <v>84</v>
      </c>
    </row>
    <row r="695" s="12" customFormat="true" ht="15.75" hidden="false" customHeight="true" outlineLevel="0" collapsed="false">
      <c r="B695" s="161"/>
      <c r="D695" s="167" t="s">
        <v>158</v>
      </c>
      <c r="E695" s="164"/>
      <c r="F695" s="163" t="s">
        <v>392</v>
      </c>
      <c r="H695" s="164"/>
      <c r="L695" s="161"/>
      <c r="M695" s="165"/>
      <c r="T695" s="166"/>
      <c r="AT695" s="164" t="s">
        <v>158</v>
      </c>
      <c r="AU695" s="164" t="s">
        <v>84</v>
      </c>
      <c r="AV695" s="164" t="s">
        <v>24</v>
      </c>
      <c r="AW695" s="164" t="s">
        <v>111</v>
      </c>
      <c r="AX695" s="164" t="s">
        <v>75</v>
      </c>
      <c r="AY695" s="164" t="s">
        <v>150</v>
      </c>
    </row>
    <row r="696" s="12" customFormat="true" ht="15.75" hidden="false" customHeight="true" outlineLevel="0" collapsed="false">
      <c r="B696" s="174"/>
      <c r="D696" s="167" t="s">
        <v>158</v>
      </c>
      <c r="E696" s="175"/>
      <c r="F696" s="176" t="s">
        <v>910</v>
      </c>
      <c r="H696" s="177" t="n">
        <v>0.479</v>
      </c>
      <c r="L696" s="174"/>
      <c r="M696" s="178"/>
      <c r="T696" s="179"/>
      <c r="AT696" s="175" t="s">
        <v>158</v>
      </c>
      <c r="AU696" s="175" t="s">
        <v>84</v>
      </c>
      <c r="AV696" s="175" t="s">
        <v>84</v>
      </c>
      <c r="AW696" s="175" t="s">
        <v>111</v>
      </c>
      <c r="AX696" s="175" t="s">
        <v>24</v>
      </c>
      <c r="AY696" s="175" t="s">
        <v>150</v>
      </c>
    </row>
    <row r="697" s="12" customFormat="true" ht="15.75" hidden="false" customHeight="true" outlineLevel="0" collapsed="false">
      <c r="B697" s="33"/>
      <c r="C697" s="149" t="s">
        <v>911</v>
      </c>
      <c r="D697" s="149" t="s">
        <v>153</v>
      </c>
      <c r="E697" s="150" t="s">
        <v>395</v>
      </c>
      <c r="F697" s="151" t="s">
        <v>396</v>
      </c>
      <c r="G697" s="152" t="s">
        <v>186</v>
      </c>
      <c r="H697" s="153" t="n">
        <v>0.479</v>
      </c>
      <c r="I697" s="154"/>
      <c r="J697" s="155" t="n">
        <f aca="false">ROUND($I$697*$H$697,2)</f>
        <v>0</v>
      </c>
      <c r="K697" s="151" t="s">
        <v>178</v>
      </c>
      <c r="L697" s="33"/>
      <c r="M697" s="156"/>
      <c r="N697" s="157" t="s">
        <v>46</v>
      </c>
      <c r="P697" s="158" t="n">
        <f aca="false">$O$697*$H$697</f>
        <v>0</v>
      </c>
      <c r="Q697" s="158" t="n">
        <v>0</v>
      </c>
      <c r="R697" s="158" t="n">
        <f aca="false">$Q$697*$H$697</f>
        <v>0</v>
      </c>
      <c r="S697" s="158" t="n">
        <v>0</v>
      </c>
      <c r="T697" s="159" t="n">
        <f aca="false">$S$697*$H$697</f>
        <v>0</v>
      </c>
      <c r="AR697" s="105" t="s">
        <v>272</v>
      </c>
      <c r="AT697" s="105" t="s">
        <v>153</v>
      </c>
      <c r="AU697" s="105" t="s">
        <v>84</v>
      </c>
      <c r="AY697" s="12" t="s">
        <v>150</v>
      </c>
      <c r="BE697" s="160" t="n">
        <f aca="false">IF($N$697="základní",$J$697,0)</f>
        <v>0</v>
      </c>
      <c r="BF697" s="160" t="n">
        <f aca="false">IF($N$697="snížená",$J$697,0)</f>
        <v>0</v>
      </c>
      <c r="BG697" s="160" t="n">
        <f aca="false">IF($N$697="zákl. přenesená",$J$697,0)</f>
        <v>0</v>
      </c>
      <c r="BH697" s="160" t="n">
        <f aca="false">IF($N$697="sníž. přenesená",$J$697,0)</f>
        <v>0</v>
      </c>
      <c r="BI697" s="160" t="n">
        <f aca="false">IF($N$697="nulová",$J$697,0)</f>
        <v>0</v>
      </c>
      <c r="BJ697" s="105" t="s">
        <v>24</v>
      </c>
      <c r="BK697" s="160" t="n">
        <f aca="false">ROUND($I$697*$H$697,2)</f>
        <v>0</v>
      </c>
      <c r="BL697" s="105" t="s">
        <v>272</v>
      </c>
      <c r="BM697" s="105" t="s">
        <v>912</v>
      </c>
    </row>
    <row r="698" s="12" customFormat="true" ht="16.5" hidden="false" customHeight="true" outlineLevel="0" collapsed="false">
      <c r="B698" s="33"/>
      <c r="D698" s="162" t="s">
        <v>180</v>
      </c>
      <c r="F698" s="180" t="s">
        <v>398</v>
      </c>
      <c r="L698" s="33"/>
      <c r="M698" s="181"/>
      <c r="T698" s="66"/>
      <c r="AT698" s="12" t="s">
        <v>180</v>
      </c>
      <c r="AU698" s="12" t="s">
        <v>84</v>
      </c>
    </row>
    <row r="699" s="12" customFormat="true" ht="15.75" hidden="false" customHeight="true" outlineLevel="0" collapsed="false">
      <c r="B699" s="33"/>
      <c r="C699" s="149" t="s">
        <v>913</v>
      </c>
      <c r="D699" s="149" t="s">
        <v>153</v>
      </c>
      <c r="E699" s="150" t="s">
        <v>401</v>
      </c>
      <c r="F699" s="151" t="s">
        <v>402</v>
      </c>
      <c r="G699" s="152" t="s">
        <v>186</v>
      </c>
      <c r="H699" s="153" t="n">
        <v>0.479</v>
      </c>
      <c r="I699" s="154"/>
      <c r="J699" s="155" t="n">
        <f aca="false">ROUND($I$699*$H$699,2)</f>
        <v>0</v>
      </c>
      <c r="K699" s="151" t="s">
        <v>178</v>
      </c>
      <c r="L699" s="33"/>
      <c r="M699" s="156"/>
      <c r="N699" s="157" t="s">
        <v>46</v>
      </c>
      <c r="P699" s="158" t="n">
        <f aca="false">$O$699*$H$699</f>
        <v>0</v>
      </c>
      <c r="Q699" s="158" t="n">
        <v>0</v>
      </c>
      <c r="R699" s="158" t="n">
        <f aca="false">$Q$699*$H$699</f>
        <v>0</v>
      </c>
      <c r="S699" s="158" t="n">
        <v>0</v>
      </c>
      <c r="T699" s="159" t="n">
        <f aca="false">$S$699*$H$699</f>
        <v>0</v>
      </c>
      <c r="AR699" s="105" t="s">
        <v>272</v>
      </c>
      <c r="AT699" s="105" t="s">
        <v>153</v>
      </c>
      <c r="AU699" s="105" t="s">
        <v>84</v>
      </c>
      <c r="AY699" s="12" t="s">
        <v>150</v>
      </c>
      <c r="BE699" s="160" t="n">
        <f aca="false">IF($N$699="základní",$J$699,0)</f>
        <v>0</v>
      </c>
      <c r="BF699" s="160" t="n">
        <f aca="false">IF($N$699="snížená",$J$699,0)</f>
        <v>0</v>
      </c>
      <c r="BG699" s="160" t="n">
        <f aca="false">IF($N$699="zákl. přenesená",$J$699,0)</f>
        <v>0</v>
      </c>
      <c r="BH699" s="160" t="n">
        <f aca="false">IF($N$699="sníž. přenesená",$J$699,0)</f>
        <v>0</v>
      </c>
      <c r="BI699" s="160" t="n">
        <f aca="false">IF($N$699="nulová",$J$699,0)</f>
        <v>0</v>
      </c>
      <c r="BJ699" s="105" t="s">
        <v>24</v>
      </c>
      <c r="BK699" s="160" t="n">
        <f aca="false">ROUND($I$699*$H$699,2)</f>
        <v>0</v>
      </c>
      <c r="BL699" s="105" t="s">
        <v>272</v>
      </c>
      <c r="BM699" s="105" t="s">
        <v>914</v>
      </c>
    </row>
    <row r="700" s="12" customFormat="true" ht="16.5" hidden="false" customHeight="true" outlineLevel="0" collapsed="false">
      <c r="B700" s="33"/>
      <c r="D700" s="162" t="s">
        <v>180</v>
      </c>
      <c r="F700" s="180" t="s">
        <v>404</v>
      </c>
      <c r="L700" s="33"/>
      <c r="M700" s="181"/>
      <c r="T700" s="66"/>
      <c r="AT700" s="12" t="s">
        <v>180</v>
      </c>
      <c r="AU700" s="12" t="s">
        <v>84</v>
      </c>
    </row>
    <row r="701" s="12" customFormat="true" ht="15.75" hidden="false" customHeight="true" outlineLevel="0" collapsed="false">
      <c r="B701" s="33"/>
      <c r="C701" s="149" t="s">
        <v>915</v>
      </c>
      <c r="D701" s="149" t="s">
        <v>153</v>
      </c>
      <c r="E701" s="150" t="s">
        <v>406</v>
      </c>
      <c r="F701" s="151" t="s">
        <v>407</v>
      </c>
      <c r="G701" s="152" t="s">
        <v>186</v>
      </c>
      <c r="H701" s="153" t="n">
        <v>4.311</v>
      </c>
      <c r="I701" s="154"/>
      <c r="J701" s="155" t="n">
        <f aca="false">ROUND($I$701*$H$701,2)</f>
        <v>0</v>
      </c>
      <c r="K701" s="151" t="s">
        <v>178</v>
      </c>
      <c r="L701" s="33"/>
      <c r="M701" s="156"/>
      <c r="N701" s="157" t="s">
        <v>46</v>
      </c>
      <c r="P701" s="158" t="n">
        <f aca="false">$O$701*$H$701</f>
        <v>0</v>
      </c>
      <c r="Q701" s="158" t="n">
        <v>0</v>
      </c>
      <c r="R701" s="158" t="n">
        <f aca="false">$Q$701*$H$701</f>
        <v>0</v>
      </c>
      <c r="S701" s="158" t="n">
        <v>0</v>
      </c>
      <c r="T701" s="159" t="n">
        <f aca="false">$S$701*$H$701</f>
        <v>0</v>
      </c>
      <c r="AR701" s="105" t="s">
        <v>272</v>
      </c>
      <c r="AT701" s="105" t="s">
        <v>153</v>
      </c>
      <c r="AU701" s="105" t="s">
        <v>84</v>
      </c>
      <c r="AY701" s="12" t="s">
        <v>150</v>
      </c>
      <c r="BE701" s="160" t="n">
        <f aca="false">IF($N$701="základní",$J$701,0)</f>
        <v>0</v>
      </c>
      <c r="BF701" s="160" t="n">
        <f aca="false">IF($N$701="snížená",$J$701,0)</f>
        <v>0</v>
      </c>
      <c r="BG701" s="160" t="n">
        <f aca="false">IF($N$701="zákl. přenesená",$J$701,0)</f>
        <v>0</v>
      </c>
      <c r="BH701" s="160" t="n">
        <f aca="false">IF($N$701="sníž. přenesená",$J$701,0)</f>
        <v>0</v>
      </c>
      <c r="BI701" s="160" t="n">
        <f aca="false">IF($N$701="nulová",$J$701,0)</f>
        <v>0</v>
      </c>
      <c r="BJ701" s="105" t="s">
        <v>24</v>
      </c>
      <c r="BK701" s="160" t="n">
        <f aca="false">ROUND($I$701*$H$701,2)</f>
        <v>0</v>
      </c>
      <c r="BL701" s="105" t="s">
        <v>272</v>
      </c>
      <c r="BM701" s="105" t="s">
        <v>916</v>
      </c>
    </row>
    <row r="702" s="12" customFormat="true" ht="27" hidden="false" customHeight="true" outlineLevel="0" collapsed="false">
      <c r="B702" s="33"/>
      <c r="D702" s="162" t="s">
        <v>180</v>
      </c>
      <c r="F702" s="180" t="s">
        <v>409</v>
      </c>
      <c r="L702" s="33"/>
      <c r="M702" s="181"/>
      <c r="T702" s="66"/>
      <c r="AT702" s="12" t="s">
        <v>180</v>
      </c>
      <c r="AU702" s="12" t="s">
        <v>84</v>
      </c>
    </row>
    <row r="703" s="12" customFormat="true" ht="15.75" hidden="false" customHeight="true" outlineLevel="0" collapsed="false">
      <c r="B703" s="174"/>
      <c r="D703" s="167" t="s">
        <v>158</v>
      </c>
      <c r="E703" s="175"/>
      <c r="F703" s="176" t="s">
        <v>917</v>
      </c>
      <c r="H703" s="177" t="n">
        <v>4.311</v>
      </c>
      <c r="L703" s="174"/>
      <c r="M703" s="178"/>
      <c r="T703" s="179"/>
      <c r="AT703" s="175" t="s">
        <v>158</v>
      </c>
      <c r="AU703" s="175" t="s">
        <v>84</v>
      </c>
      <c r="AV703" s="175" t="s">
        <v>84</v>
      </c>
      <c r="AW703" s="175" t="s">
        <v>111</v>
      </c>
      <c r="AX703" s="175" t="s">
        <v>24</v>
      </c>
      <c r="AY703" s="175" t="s">
        <v>150</v>
      </c>
    </row>
    <row r="704" s="12" customFormat="true" ht="15.75" hidden="false" customHeight="true" outlineLevel="0" collapsed="false">
      <c r="B704" s="33"/>
      <c r="C704" s="149" t="s">
        <v>918</v>
      </c>
      <c r="D704" s="149" t="s">
        <v>153</v>
      </c>
      <c r="E704" s="150" t="s">
        <v>412</v>
      </c>
      <c r="F704" s="151" t="s">
        <v>413</v>
      </c>
      <c r="G704" s="152" t="s">
        <v>186</v>
      </c>
      <c r="H704" s="153" t="n">
        <v>0.479</v>
      </c>
      <c r="I704" s="154"/>
      <c r="J704" s="155" t="n">
        <f aca="false">ROUND($I$704*$H$704,2)</f>
        <v>0</v>
      </c>
      <c r="K704" s="151" t="s">
        <v>178</v>
      </c>
      <c r="L704" s="33"/>
      <c r="M704" s="156"/>
      <c r="N704" s="157" t="s">
        <v>46</v>
      </c>
      <c r="P704" s="158" t="n">
        <f aca="false">$O$704*$H$704</f>
        <v>0</v>
      </c>
      <c r="Q704" s="158" t="n">
        <v>0</v>
      </c>
      <c r="R704" s="158" t="n">
        <f aca="false">$Q$704*$H$704</f>
        <v>0</v>
      </c>
      <c r="S704" s="158" t="n">
        <v>0</v>
      </c>
      <c r="T704" s="159" t="n">
        <f aca="false">$S$704*$H$704</f>
        <v>0</v>
      </c>
      <c r="AR704" s="105" t="s">
        <v>272</v>
      </c>
      <c r="AT704" s="105" t="s">
        <v>153</v>
      </c>
      <c r="AU704" s="105" t="s">
        <v>84</v>
      </c>
      <c r="AY704" s="12" t="s">
        <v>150</v>
      </c>
      <c r="BE704" s="160" t="n">
        <f aca="false">IF($N$704="základní",$J$704,0)</f>
        <v>0</v>
      </c>
      <c r="BF704" s="160" t="n">
        <f aca="false">IF($N$704="snížená",$J$704,0)</f>
        <v>0</v>
      </c>
      <c r="BG704" s="160" t="n">
        <f aca="false">IF($N$704="zákl. přenesená",$J$704,0)</f>
        <v>0</v>
      </c>
      <c r="BH704" s="160" t="n">
        <f aca="false">IF($N$704="sníž. přenesená",$J$704,0)</f>
        <v>0</v>
      </c>
      <c r="BI704" s="160" t="n">
        <f aca="false">IF($N$704="nulová",$J$704,0)</f>
        <v>0</v>
      </c>
      <c r="BJ704" s="105" t="s">
        <v>24</v>
      </c>
      <c r="BK704" s="160" t="n">
        <f aca="false">ROUND($I$704*$H$704,2)</f>
        <v>0</v>
      </c>
      <c r="BL704" s="105" t="s">
        <v>272</v>
      </c>
      <c r="BM704" s="105" t="s">
        <v>919</v>
      </c>
    </row>
    <row r="705" s="12" customFormat="true" ht="16.5" hidden="false" customHeight="true" outlineLevel="0" collapsed="false">
      <c r="B705" s="33"/>
      <c r="D705" s="162" t="s">
        <v>180</v>
      </c>
      <c r="F705" s="180" t="s">
        <v>415</v>
      </c>
      <c r="L705" s="33"/>
      <c r="M705" s="181"/>
      <c r="T705" s="66"/>
      <c r="AT705" s="12" t="s">
        <v>180</v>
      </c>
      <c r="AU705" s="12" t="s">
        <v>84</v>
      </c>
    </row>
    <row r="706" s="12" customFormat="true" ht="15.75" hidden="false" customHeight="true" outlineLevel="0" collapsed="false">
      <c r="B706" s="33"/>
      <c r="C706" s="149" t="s">
        <v>920</v>
      </c>
      <c r="D706" s="149" t="s">
        <v>153</v>
      </c>
      <c r="E706" s="150" t="s">
        <v>921</v>
      </c>
      <c r="F706" s="151" t="s">
        <v>922</v>
      </c>
      <c r="G706" s="152" t="s">
        <v>336</v>
      </c>
      <c r="H706" s="153" t="n">
        <v>168.622</v>
      </c>
      <c r="I706" s="154"/>
      <c r="J706" s="155" t="n">
        <f aca="false">ROUND($I$706*$H$706,2)</f>
        <v>0</v>
      </c>
      <c r="K706" s="151" t="s">
        <v>178</v>
      </c>
      <c r="L706" s="33"/>
      <c r="M706" s="156"/>
      <c r="N706" s="157" t="s">
        <v>46</v>
      </c>
      <c r="P706" s="158" t="n">
        <f aca="false">$O$706*$H$706</f>
        <v>0</v>
      </c>
      <c r="Q706" s="158" t="n">
        <v>2E-005</v>
      </c>
      <c r="R706" s="158" t="n">
        <f aca="false">$Q$706*$H$706</f>
        <v>0.00337244</v>
      </c>
      <c r="S706" s="158" t="n">
        <v>0</v>
      </c>
      <c r="T706" s="159" t="n">
        <f aca="false">$S$706*$H$706</f>
        <v>0</v>
      </c>
      <c r="AR706" s="105" t="s">
        <v>272</v>
      </c>
      <c r="AT706" s="105" t="s">
        <v>153</v>
      </c>
      <c r="AU706" s="105" t="s">
        <v>84</v>
      </c>
      <c r="AY706" s="12" t="s">
        <v>150</v>
      </c>
      <c r="BE706" s="160" t="n">
        <f aca="false">IF($N$706="základní",$J$706,0)</f>
        <v>0</v>
      </c>
      <c r="BF706" s="160" t="n">
        <f aca="false">IF($N$706="snížená",$J$706,0)</f>
        <v>0</v>
      </c>
      <c r="BG706" s="160" t="n">
        <f aca="false">IF($N$706="zákl. přenesená",$J$706,0)</f>
        <v>0</v>
      </c>
      <c r="BH706" s="160" t="n">
        <f aca="false">IF($N$706="sníž. přenesená",$J$706,0)</f>
        <v>0</v>
      </c>
      <c r="BI706" s="160" t="n">
        <f aca="false">IF($N$706="nulová",$J$706,0)</f>
        <v>0</v>
      </c>
      <c r="BJ706" s="105" t="s">
        <v>24</v>
      </c>
      <c r="BK706" s="160" t="n">
        <f aca="false">ROUND($I$706*$H$706,2)</f>
        <v>0</v>
      </c>
      <c r="BL706" s="105" t="s">
        <v>272</v>
      </c>
      <c r="BM706" s="105" t="s">
        <v>923</v>
      </c>
    </row>
    <row r="707" s="12" customFormat="true" ht="16.5" hidden="false" customHeight="true" outlineLevel="0" collapsed="false">
      <c r="B707" s="33"/>
      <c r="D707" s="162" t="s">
        <v>180</v>
      </c>
      <c r="F707" s="180" t="s">
        <v>924</v>
      </c>
      <c r="L707" s="33"/>
      <c r="M707" s="181"/>
      <c r="T707" s="66"/>
      <c r="AT707" s="12" t="s">
        <v>180</v>
      </c>
      <c r="AU707" s="12" t="s">
        <v>84</v>
      </c>
    </row>
    <row r="708" s="12" customFormat="true" ht="15.75" hidden="false" customHeight="true" outlineLevel="0" collapsed="false">
      <c r="B708" s="161"/>
      <c r="D708" s="167" t="s">
        <v>158</v>
      </c>
      <c r="E708" s="164"/>
      <c r="F708" s="163" t="s">
        <v>925</v>
      </c>
      <c r="H708" s="164"/>
      <c r="L708" s="161"/>
      <c r="M708" s="165"/>
      <c r="T708" s="166"/>
      <c r="AT708" s="164" t="s">
        <v>158</v>
      </c>
      <c r="AU708" s="164" t="s">
        <v>84</v>
      </c>
      <c r="AV708" s="164" t="s">
        <v>24</v>
      </c>
      <c r="AW708" s="164" t="s">
        <v>111</v>
      </c>
      <c r="AX708" s="164" t="s">
        <v>75</v>
      </c>
      <c r="AY708" s="164" t="s">
        <v>150</v>
      </c>
    </row>
    <row r="709" s="12" customFormat="true" ht="15.75" hidden="false" customHeight="true" outlineLevel="0" collapsed="false">
      <c r="B709" s="161"/>
      <c r="D709" s="167" t="s">
        <v>158</v>
      </c>
      <c r="E709" s="164"/>
      <c r="F709" s="163" t="s">
        <v>232</v>
      </c>
      <c r="H709" s="164"/>
      <c r="L709" s="161"/>
      <c r="M709" s="165"/>
      <c r="T709" s="166"/>
      <c r="AT709" s="164" t="s">
        <v>158</v>
      </c>
      <c r="AU709" s="164" t="s">
        <v>84</v>
      </c>
      <c r="AV709" s="164" t="s">
        <v>24</v>
      </c>
      <c r="AW709" s="164" t="s">
        <v>111</v>
      </c>
      <c r="AX709" s="164" t="s">
        <v>75</v>
      </c>
      <c r="AY709" s="164" t="s">
        <v>150</v>
      </c>
    </row>
    <row r="710" s="12" customFormat="true" ht="15.75" hidden="false" customHeight="true" outlineLevel="0" collapsed="false">
      <c r="B710" s="161"/>
      <c r="D710" s="167" t="s">
        <v>158</v>
      </c>
      <c r="E710" s="164"/>
      <c r="F710" s="163" t="s">
        <v>926</v>
      </c>
      <c r="H710" s="164"/>
      <c r="L710" s="161"/>
      <c r="M710" s="165"/>
      <c r="T710" s="166"/>
      <c r="AT710" s="164" t="s">
        <v>158</v>
      </c>
      <c r="AU710" s="164" t="s">
        <v>84</v>
      </c>
      <c r="AV710" s="164" t="s">
        <v>24</v>
      </c>
      <c r="AW710" s="164" t="s">
        <v>111</v>
      </c>
      <c r="AX710" s="164" t="s">
        <v>75</v>
      </c>
      <c r="AY710" s="164" t="s">
        <v>150</v>
      </c>
    </row>
    <row r="711" s="12" customFormat="true" ht="15.75" hidden="false" customHeight="true" outlineLevel="0" collapsed="false">
      <c r="B711" s="174"/>
      <c r="D711" s="167" t="s">
        <v>158</v>
      </c>
      <c r="E711" s="175"/>
      <c r="F711" s="176" t="s">
        <v>927</v>
      </c>
      <c r="H711" s="177" t="n">
        <v>15</v>
      </c>
      <c r="L711" s="174"/>
      <c r="M711" s="178"/>
      <c r="T711" s="179"/>
      <c r="AT711" s="175" t="s">
        <v>158</v>
      </c>
      <c r="AU711" s="175" t="s">
        <v>84</v>
      </c>
      <c r="AV711" s="175" t="s">
        <v>84</v>
      </c>
      <c r="AW711" s="175" t="s">
        <v>111</v>
      </c>
      <c r="AX711" s="175" t="s">
        <v>75</v>
      </c>
      <c r="AY711" s="175" t="s">
        <v>150</v>
      </c>
    </row>
    <row r="712" s="12" customFormat="true" ht="15.75" hidden="false" customHeight="true" outlineLevel="0" collapsed="false">
      <c r="B712" s="174"/>
      <c r="D712" s="167" t="s">
        <v>158</v>
      </c>
      <c r="E712" s="175"/>
      <c r="F712" s="176" t="s">
        <v>373</v>
      </c>
      <c r="H712" s="177" t="n">
        <v>5</v>
      </c>
      <c r="L712" s="174"/>
      <c r="M712" s="178"/>
      <c r="T712" s="179"/>
      <c r="AT712" s="175" t="s">
        <v>158</v>
      </c>
      <c r="AU712" s="175" t="s">
        <v>84</v>
      </c>
      <c r="AV712" s="175" t="s">
        <v>84</v>
      </c>
      <c r="AW712" s="175" t="s">
        <v>111</v>
      </c>
      <c r="AX712" s="175" t="s">
        <v>75</v>
      </c>
      <c r="AY712" s="175" t="s">
        <v>150</v>
      </c>
    </row>
    <row r="713" s="12" customFormat="true" ht="15.75" hidden="false" customHeight="true" outlineLevel="0" collapsed="false">
      <c r="B713" s="161"/>
      <c r="D713" s="167" t="s">
        <v>158</v>
      </c>
      <c r="E713" s="164"/>
      <c r="F713" s="163" t="s">
        <v>235</v>
      </c>
      <c r="H713" s="164"/>
      <c r="L713" s="161"/>
      <c r="M713" s="165"/>
      <c r="T713" s="166"/>
      <c r="AT713" s="164" t="s">
        <v>158</v>
      </c>
      <c r="AU713" s="164" t="s">
        <v>84</v>
      </c>
      <c r="AV713" s="164" t="s">
        <v>24</v>
      </c>
      <c r="AW713" s="164" t="s">
        <v>111</v>
      </c>
      <c r="AX713" s="164" t="s">
        <v>75</v>
      </c>
      <c r="AY713" s="164" t="s">
        <v>150</v>
      </c>
    </row>
    <row r="714" s="12" customFormat="true" ht="15.75" hidden="false" customHeight="true" outlineLevel="0" collapsed="false">
      <c r="B714" s="174"/>
      <c r="D714" s="167" t="s">
        <v>158</v>
      </c>
      <c r="E714" s="175"/>
      <c r="F714" s="176" t="s">
        <v>373</v>
      </c>
      <c r="H714" s="177" t="n">
        <v>5</v>
      </c>
      <c r="L714" s="174"/>
      <c r="M714" s="178"/>
      <c r="T714" s="179"/>
      <c r="AT714" s="175" t="s">
        <v>158</v>
      </c>
      <c r="AU714" s="175" t="s">
        <v>84</v>
      </c>
      <c r="AV714" s="175" t="s">
        <v>84</v>
      </c>
      <c r="AW714" s="175" t="s">
        <v>111</v>
      </c>
      <c r="AX714" s="175" t="s">
        <v>75</v>
      </c>
      <c r="AY714" s="175" t="s">
        <v>150</v>
      </c>
    </row>
    <row r="715" s="12" customFormat="true" ht="15.75" hidden="false" customHeight="true" outlineLevel="0" collapsed="false">
      <c r="B715" s="161"/>
      <c r="D715" s="167" t="s">
        <v>158</v>
      </c>
      <c r="E715" s="164"/>
      <c r="F715" s="163" t="s">
        <v>928</v>
      </c>
      <c r="H715" s="164"/>
      <c r="L715" s="161"/>
      <c r="M715" s="165"/>
      <c r="T715" s="166"/>
      <c r="AT715" s="164" t="s">
        <v>158</v>
      </c>
      <c r="AU715" s="164" t="s">
        <v>84</v>
      </c>
      <c r="AV715" s="164" t="s">
        <v>24</v>
      </c>
      <c r="AW715" s="164" t="s">
        <v>111</v>
      </c>
      <c r="AX715" s="164" t="s">
        <v>75</v>
      </c>
      <c r="AY715" s="164" t="s">
        <v>150</v>
      </c>
    </row>
    <row r="716" s="12" customFormat="true" ht="15.75" hidden="false" customHeight="true" outlineLevel="0" collapsed="false">
      <c r="B716" s="161"/>
      <c r="D716" s="167" t="s">
        <v>158</v>
      </c>
      <c r="E716" s="164"/>
      <c r="F716" s="163" t="s">
        <v>929</v>
      </c>
      <c r="H716" s="164"/>
      <c r="L716" s="161"/>
      <c r="M716" s="165"/>
      <c r="T716" s="166"/>
      <c r="AT716" s="164" t="s">
        <v>158</v>
      </c>
      <c r="AU716" s="164" t="s">
        <v>84</v>
      </c>
      <c r="AV716" s="164" t="s">
        <v>24</v>
      </c>
      <c r="AW716" s="164" t="s">
        <v>111</v>
      </c>
      <c r="AX716" s="164" t="s">
        <v>75</v>
      </c>
      <c r="AY716" s="164" t="s">
        <v>150</v>
      </c>
    </row>
    <row r="717" s="12" customFormat="true" ht="15.75" hidden="false" customHeight="true" outlineLevel="0" collapsed="false">
      <c r="B717" s="174"/>
      <c r="D717" s="167" t="s">
        <v>158</v>
      </c>
      <c r="E717" s="175"/>
      <c r="F717" s="176" t="s">
        <v>930</v>
      </c>
      <c r="H717" s="177" t="n">
        <v>143.622</v>
      </c>
      <c r="L717" s="174"/>
      <c r="M717" s="178"/>
      <c r="T717" s="179"/>
      <c r="AT717" s="175" t="s">
        <v>158</v>
      </c>
      <c r="AU717" s="175" t="s">
        <v>84</v>
      </c>
      <c r="AV717" s="175" t="s">
        <v>84</v>
      </c>
      <c r="AW717" s="175" t="s">
        <v>111</v>
      </c>
      <c r="AX717" s="175" t="s">
        <v>75</v>
      </c>
      <c r="AY717" s="175" t="s">
        <v>150</v>
      </c>
    </row>
    <row r="718" s="12" customFormat="true" ht="15.75" hidden="false" customHeight="true" outlineLevel="0" collapsed="false">
      <c r="B718" s="168"/>
      <c r="D718" s="167" t="s">
        <v>158</v>
      </c>
      <c r="E718" s="169"/>
      <c r="F718" s="170" t="s">
        <v>167</v>
      </c>
      <c r="H718" s="171" t="n">
        <v>168.622</v>
      </c>
      <c r="L718" s="168"/>
      <c r="M718" s="172"/>
      <c r="T718" s="173"/>
      <c r="AT718" s="169" t="s">
        <v>158</v>
      </c>
      <c r="AU718" s="169" t="s">
        <v>84</v>
      </c>
      <c r="AV718" s="169" t="s">
        <v>156</v>
      </c>
      <c r="AW718" s="169" t="s">
        <v>111</v>
      </c>
      <c r="AX718" s="169" t="s">
        <v>24</v>
      </c>
      <c r="AY718" s="169" t="s">
        <v>150</v>
      </c>
    </row>
    <row r="719" s="12" customFormat="true" ht="15.75" hidden="false" customHeight="true" outlineLevel="0" collapsed="false">
      <c r="B719" s="33"/>
      <c r="C719" s="182" t="s">
        <v>931</v>
      </c>
      <c r="D719" s="182" t="s">
        <v>262</v>
      </c>
      <c r="E719" s="183" t="s">
        <v>932</v>
      </c>
      <c r="F719" s="184" t="s">
        <v>933</v>
      </c>
      <c r="G719" s="185" t="s">
        <v>336</v>
      </c>
      <c r="H719" s="186" t="n">
        <v>186</v>
      </c>
      <c r="I719" s="187"/>
      <c r="J719" s="188" t="n">
        <f aca="false">ROUND($I$719*$H$719,2)</f>
        <v>0</v>
      </c>
      <c r="K719" s="184" t="s">
        <v>178</v>
      </c>
      <c r="L719" s="189"/>
      <c r="M719" s="190"/>
      <c r="N719" s="191" t="s">
        <v>46</v>
      </c>
      <c r="P719" s="158" t="n">
        <f aca="false">$O$719*$H$719</f>
        <v>0</v>
      </c>
      <c r="Q719" s="158" t="n">
        <v>0.00035</v>
      </c>
      <c r="R719" s="158" t="n">
        <f aca="false">$Q$719*$H$719</f>
        <v>0.0651</v>
      </c>
      <c r="S719" s="158" t="n">
        <v>0</v>
      </c>
      <c r="T719" s="159" t="n">
        <f aca="false">$S$719*$H$719</f>
        <v>0</v>
      </c>
      <c r="AR719" s="105" t="s">
        <v>394</v>
      </c>
      <c r="AT719" s="105" t="s">
        <v>262</v>
      </c>
      <c r="AU719" s="105" t="s">
        <v>84</v>
      </c>
      <c r="AY719" s="12" t="s">
        <v>150</v>
      </c>
      <c r="BE719" s="160" t="n">
        <f aca="false">IF($N$719="základní",$J$719,0)</f>
        <v>0</v>
      </c>
      <c r="BF719" s="160" t="n">
        <f aca="false">IF($N$719="snížená",$J$719,0)</f>
        <v>0</v>
      </c>
      <c r="BG719" s="160" t="n">
        <f aca="false">IF($N$719="zákl. přenesená",$J$719,0)</f>
        <v>0</v>
      </c>
      <c r="BH719" s="160" t="n">
        <f aca="false">IF($N$719="sníž. přenesená",$J$719,0)</f>
        <v>0</v>
      </c>
      <c r="BI719" s="160" t="n">
        <f aca="false">IF($N$719="nulová",$J$719,0)</f>
        <v>0</v>
      </c>
      <c r="BJ719" s="105" t="s">
        <v>24</v>
      </c>
      <c r="BK719" s="160" t="n">
        <f aca="false">ROUND($I$719*$H$719,2)</f>
        <v>0</v>
      </c>
      <c r="BL719" s="105" t="s">
        <v>272</v>
      </c>
      <c r="BM719" s="105" t="s">
        <v>934</v>
      </c>
    </row>
    <row r="720" s="12" customFormat="true" ht="16.5" hidden="false" customHeight="true" outlineLevel="0" collapsed="false">
      <c r="B720" s="33"/>
      <c r="D720" s="162" t="s">
        <v>180</v>
      </c>
      <c r="F720" s="180" t="s">
        <v>935</v>
      </c>
      <c r="L720" s="33"/>
      <c r="M720" s="181"/>
      <c r="T720" s="66"/>
      <c r="AT720" s="12" t="s">
        <v>180</v>
      </c>
      <c r="AU720" s="12" t="s">
        <v>84</v>
      </c>
    </row>
    <row r="721" s="12" customFormat="true" ht="15.75" hidden="false" customHeight="true" outlineLevel="0" collapsed="false">
      <c r="B721" s="33"/>
      <c r="C721" s="149" t="s">
        <v>936</v>
      </c>
      <c r="D721" s="149" t="s">
        <v>153</v>
      </c>
      <c r="E721" s="150" t="s">
        <v>937</v>
      </c>
      <c r="F721" s="151" t="s">
        <v>938</v>
      </c>
      <c r="G721" s="152" t="s">
        <v>177</v>
      </c>
      <c r="H721" s="153" t="n">
        <v>159.58</v>
      </c>
      <c r="I721" s="154"/>
      <c r="J721" s="155" t="n">
        <f aca="false">ROUND($I$721*$H$721,2)</f>
        <v>0</v>
      </c>
      <c r="K721" s="151" t="s">
        <v>178</v>
      </c>
      <c r="L721" s="33"/>
      <c r="M721" s="156"/>
      <c r="N721" s="157" t="s">
        <v>46</v>
      </c>
      <c r="P721" s="158" t="n">
        <f aca="false">$O$721*$H$721</f>
        <v>0</v>
      </c>
      <c r="Q721" s="158" t="n">
        <v>3E-005</v>
      </c>
      <c r="R721" s="158" t="n">
        <f aca="false">$Q$721*$H$721</f>
        <v>0.0047874</v>
      </c>
      <c r="S721" s="158" t="n">
        <v>0</v>
      </c>
      <c r="T721" s="159" t="n">
        <f aca="false">$S$721*$H$721</f>
        <v>0</v>
      </c>
      <c r="AR721" s="105" t="s">
        <v>272</v>
      </c>
      <c r="AT721" s="105" t="s">
        <v>153</v>
      </c>
      <c r="AU721" s="105" t="s">
        <v>84</v>
      </c>
      <c r="AY721" s="12" t="s">
        <v>150</v>
      </c>
      <c r="BE721" s="160" t="n">
        <f aca="false">IF($N$721="základní",$J$721,0)</f>
        <v>0</v>
      </c>
      <c r="BF721" s="160" t="n">
        <f aca="false">IF($N$721="snížená",$J$721,0)</f>
        <v>0</v>
      </c>
      <c r="BG721" s="160" t="n">
        <f aca="false">IF($N$721="zákl. přenesená",$J$721,0)</f>
        <v>0</v>
      </c>
      <c r="BH721" s="160" t="n">
        <f aca="false">IF($N$721="sníž. přenesená",$J$721,0)</f>
        <v>0</v>
      </c>
      <c r="BI721" s="160" t="n">
        <f aca="false">IF($N$721="nulová",$J$721,0)</f>
        <v>0</v>
      </c>
      <c r="BJ721" s="105" t="s">
        <v>24</v>
      </c>
      <c r="BK721" s="160" t="n">
        <f aca="false">ROUND($I$721*$H$721,2)</f>
        <v>0</v>
      </c>
      <c r="BL721" s="105" t="s">
        <v>272</v>
      </c>
      <c r="BM721" s="105" t="s">
        <v>939</v>
      </c>
    </row>
    <row r="722" s="12" customFormat="true" ht="16.5" hidden="false" customHeight="true" outlineLevel="0" collapsed="false">
      <c r="B722" s="33"/>
      <c r="D722" s="162" t="s">
        <v>180</v>
      </c>
      <c r="F722" s="180" t="s">
        <v>940</v>
      </c>
      <c r="L722" s="33"/>
      <c r="M722" s="181"/>
      <c r="T722" s="66"/>
      <c r="AT722" s="12" t="s">
        <v>180</v>
      </c>
      <c r="AU722" s="12" t="s">
        <v>84</v>
      </c>
    </row>
    <row r="723" s="12" customFormat="true" ht="15.75" hidden="false" customHeight="true" outlineLevel="0" collapsed="false">
      <c r="B723" s="161"/>
      <c r="D723" s="167" t="s">
        <v>158</v>
      </c>
      <c r="E723" s="164"/>
      <c r="F723" s="163" t="s">
        <v>941</v>
      </c>
      <c r="H723" s="164"/>
      <c r="L723" s="161"/>
      <c r="M723" s="165"/>
      <c r="T723" s="166"/>
      <c r="AT723" s="164" t="s">
        <v>158</v>
      </c>
      <c r="AU723" s="164" t="s">
        <v>84</v>
      </c>
      <c r="AV723" s="164" t="s">
        <v>24</v>
      </c>
      <c r="AW723" s="164" t="s">
        <v>111</v>
      </c>
      <c r="AX723" s="164" t="s">
        <v>75</v>
      </c>
      <c r="AY723" s="164" t="s">
        <v>150</v>
      </c>
    </row>
    <row r="724" s="12" customFormat="true" ht="15.75" hidden="false" customHeight="true" outlineLevel="0" collapsed="false">
      <c r="B724" s="161"/>
      <c r="D724" s="167" t="s">
        <v>158</v>
      </c>
      <c r="E724" s="164"/>
      <c r="F724" s="163" t="s">
        <v>232</v>
      </c>
      <c r="H724" s="164"/>
      <c r="L724" s="161"/>
      <c r="M724" s="165"/>
      <c r="T724" s="166"/>
      <c r="AT724" s="164" t="s">
        <v>158</v>
      </c>
      <c r="AU724" s="164" t="s">
        <v>84</v>
      </c>
      <c r="AV724" s="164" t="s">
        <v>24</v>
      </c>
      <c r="AW724" s="164" t="s">
        <v>111</v>
      </c>
      <c r="AX724" s="164" t="s">
        <v>75</v>
      </c>
      <c r="AY724" s="164" t="s">
        <v>150</v>
      </c>
    </row>
    <row r="725" s="12" customFormat="true" ht="15.75" hidden="false" customHeight="true" outlineLevel="0" collapsed="false">
      <c r="B725" s="161"/>
      <c r="D725" s="167" t="s">
        <v>158</v>
      </c>
      <c r="E725" s="164"/>
      <c r="F725" s="163" t="s">
        <v>902</v>
      </c>
      <c r="H725" s="164"/>
      <c r="L725" s="161"/>
      <c r="M725" s="165"/>
      <c r="T725" s="166"/>
      <c r="AT725" s="164" t="s">
        <v>158</v>
      </c>
      <c r="AU725" s="164" t="s">
        <v>84</v>
      </c>
      <c r="AV725" s="164" t="s">
        <v>24</v>
      </c>
      <c r="AW725" s="164" t="s">
        <v>111</v>
      </c>
      <c r="AX725" s="164" t="s">
        <v>75</v>
      </c>
      <c r="AY725" s="164" t="s">
        <v>150</v>
      </c>
    </row>
    <row r="726" s="12" customFormat="true" ht="15.75" hidden="false" customHeight="true" outlineLevel="0" collapsed="false">
      <c r="B726" s="174"/>
      <c r="D726" s="167" t="s">
        <v>158</v>
      </c>
      <c r="E726" s="175"/>
      <c r="F726" s="176" t="s">
        <v>903</v>
      </c>
      <c r="H726" s="177" t="n">
        <v>88.03</v>
      </c>
      <c r="L726" s="174"/>
      <c r="M726" s="178"/>
      <c r="T726" s="179"/>
      <c r="AT726" s="175" t="s">
        <v>158</v>
      </c>
      <c r="AU726" s="175" t="s">
        <v>84</v>
      </c>
      <c r="AV726" s="175" t="s">
        <v>84</v>
      </c>
      <c r="AW726" s="175" t="s">
        <v>111</v>
      </c>
      <c r="AX726" s="175" t="s">
        <v>75</v>
      </c>
      <c r="AY726" s="175" t="s">
        <v>150</v>
      </c>
    </row>
    <row r="727" s="12" customFormat="true" ht="15.75" hidden="false" customHeight="true" outlineLevel="0" collapsed="false">
      <c r="B727" s="161"/>
      <c r="D727" s="167" t="s">
        <v>158</v>
      </c>
      <c r="E727" s="164"/>
      <c r="F727" s="163" t="s">
        <v>235</v>
      </c>
      <c r="H727" s="164"/>
      <c r="L727" s="161"/>
      <c r="M727" s="165"/>
      <c r="T727" s="166"/>
      <c r="AT727" s="164" t="s">
        <v>158</v>
      </c>
      <c r="AU727" s="164" t="s">
        <v>84</v>
      </c>
      <c r="AV727" s="164" t="s">
        <v>24</v>
      </c>
      <c r="AW727" s="164" t="s">
        <v>111</v>
      </c>
      <c r="AX727" s="164" t="s">
        <v>75</v>
      </c>
      <c r="AY727" s="164" t="s">
        <v>150</v>
      </c>
    </row>
    <row r="728" s="12" customFormat="true" ht="15.75" hidden="false" customHeight="true" outlineLevel="0" collapsed="false">
      <c r="B728" s="161"/>
      <c r="D728" s="167" t="s">
        <v>158</v>
      </c>
      <c r="E728" s="164"/>
      <c r="F728" s="163" t="s">
        <v>904</v>
      </c>
      <c r="H728" s="164"/>
      <c r="L728" s="161"/>
      <c r="M728" s="165"/>
      <c r="T728" s="166"/>
      <c r="AT728" s="164" t="s">
        <v>158</v>
      </c>
      <c r="AU728" s="164" t="s">
        <v>84</v>
      </c>
      <c r="AV728" s="164" t="s">
        <v>24</v>
      </c>
      <c r="AW728" s="164" t="s">
        <v>111</v>
      </c>
      <c r="AX728" s="164" t="s">
        <v>75</v>
      </c>
      <c r="AY728" s="164" t="s">
        <v>150</v>
      </c>
    </row>
    <row r="729" s="12" customFormat="true" ht="15.75" hidden="false" customHeight="true" outlineLevel="0" collapsed="false">
      <c r="B729" s="174"/>
      <c r="D729" s="167" t="s">
        <v>158</v>
      </c>
      <c r="E729" s="175"/>
      <c r="F729" s="176" t="s">
        <v>905</v>
      </c>
      <c r="H729" s="177" t="n">
        <v>71.55</v>
      </c>
      <c r="L729" s="174"/>
      <c r="M729" s="178"/>
      <c r="T729" s="179"/>
      <c r="AT729" s="175" t="s">
        <v>158</v>
      </c>
      <c r="AU729" s="175" t="s">
        <v>84</v>
      </c>
      <c r="AV729" s="175" t="s">
        <v>84</v>
      </c>
      <c r="AW729" s="175" t="s">
        <v>111</v>
      </c>
      <c r="AX729" s="175" t="s">
        <v>75</v>
      </c>
      <c r="AY729" s="175" t="s">
        <v>150</v>
      </c>
    </row>
    <row r="730" s="12" customFormat="true" ht="15.75" hidden="false" customHeight="true" outlineLevel="0" collapsed="false">
      <c r="B730" s="168"/>
      <c r="D730" s="167" t="s">
        <v>158</v>
      </c>
      <c r="E730" s="169"/>
      <c r="F730" s="170" t="s">
        <v>167</v>
      </c>
      <c r="H730" s="171" t="n">
        <v>159.58</v>
      </c>
      <c r="L730" s="168"/>
      <c r="M730" s="172"/>
      <c r="T730" s="173"/>
      <c r="AT730" s="169" t="s">
        <v>158</v>
      </c>
      <c r="AU730" s="169" t="s">
        <v>84</v>
      </c>
      <c r="AV730" s="169" t="s">
        <v>156</v>
      </c>
      <c r="AW730" s="169" t="s">
        <v>111</v>
      </c>
      <c r="AX730" s="169" t="s">
        <v>24</v>
      </c>
      <c r="AY730" s="169" t="s">
        <v>150</v>
      </c>
    </row>
    <row r="731" s="12" customFormat="true" ht="15.75" hidden="false" customHeight="true" outlineLevel="0" collapsed="false">
      <c r="B731" s="33"/>
      <c r="C731" s="182" t="s">
        <v>942</v>
      </c>
      <c r="D731" s="182" t="s">
        <v>262</v>
      </c>
      <c r="E731" s="183" t="s">
        <v>943</v>
      </c>
      <c r="F731" s="184" t="s">
        <v>944</v>
      </c>
      <c r="G731" s="185" t="s">
        <v>177</v>
      </c>
      <c r="H731" s="186" t="n">
        <v>176.445</v>
      </c>
      <c r="I731" s="187"/>
      <c r="J731" s="188" t="n">
        <f aca="false">ROUND($I$731*$H$731,2)</f>
        <v>0</v>
      </c>
      <c r="K731" s="184"/>
      <c r="L731" s="189"/>
      <c r="M731" s="190"/>
      <c r="N731" s="191" t="s">
        <v>46</v>
      </c>
      <c r="P731" s="158" t="n">
        <f aca="false">$O$731*$H$731</f>
        <v>0</v>
      </c>
      <c r="Q731" s="158" t="n">
        <v>0.00235</v>
      </c>
      <c r="R731" s="158" t="n">
        <f aca="false">$Q$731*$H$731</f>
        <v>0.41464575</v>
      </c>
      <c r="S731" s="158" t="n">
        <v>0</v>
      </c>
      <c r="T731" s="159" t="n">
        <f aca="false">$S$731*$H$731</f>
        <v>0</v>
      </c>
      <c r="AR731" s="105" t="s">
        <v>394</v>
      </c>
      <c r="AT731" s="105" t="s">
        <v>262</v>
      </c>
      <c r="AU731" s="105" t="s">
        <v>84</v>
      </c>
      <c r="AY731" s="12" t="s">
        <v>150</v>
      </c>
      <c r="BE731" s="160" t="n">
        <f aca="false">IF($N$731="základní",$J$731,0)</f>
        <v>0</v>
      </c>
      <c r="BF731" s="160" t="n">
        <f aca="false">IF($N$731="snížená",$J$731,0)</f>
        <v>0</v>
      </c>
      <c r="BG731" s="160" t="n">
        <f aca="false">IF($N$731="zákl. přenesená",$J$731,0)</f>
        <v>0</v>
      </c>
      <c r="BH731" s="160" t="n">
        <f aca="false">IF($N$731="sníž. přenesená",$J$731,0)</f>
        <v>0</v>
      </c>
      <c r="BI731" s="160" t="n">
        <f aca="false">IF($N$731="nulová",$J$731,0)</f>
        <v>0</v>
      </c>
      <c r="BJ731" s="105" t="s">
        <v>24</v>
      </c>
      <c r="BK731" s="160" t="n">
        <f aca="false">ROUND($I$731*$H$731,2)</f>
        <v>0</v>
      </c>
      <c r="BL731" s="105" t="s">
        <v>272</v>
      </c>
      <c r="BM731" s="105" t="s">
        <v>945</v>
      </c>
    </row>
    <row r="732" s="12" customFormat="true" ht="16.5" hidden="false" customHeight="true" outlineLevel="0" collapsed="false">
      <c r="B732" s="33"/>
      <c r="D732" s="162" t="s">
        <v>180</v>
      </c>
      <c r="F732" s="180" t="s">
        <v>946</v>
      </c>
      <c r="L732" s="33"/>
      <c r="M732" s="181"/>
      <c r="T732" s="66"/>
      <c r="AT732" s="12" t="s">
        <v>180</v>
      </c>
      <c r="AU732" s="12" t="s">
        <v>84</v>
      </c>
    </row>
    <row r="733" s="12" customFormat="true" ht="15.75" hidden="false" customHeight="true" outlineLevel="0" collapsed="false">
      <c r="B733" s="33"/>
      <c r="C733" s="149" t="s">
        <v>947</v>
      </c>
      <c r="D733" s="149" t="s">
        <v>153</v>
      </c>
      <c r="E733" s="150" t="s">
        <v>948</v>
      </c>
      <c r="F733" s="151" t="s">
        <v>949</v>
      </c>
      <c r="G733" s="152" t="s">
        <v>177</v>
      </c>
      <c r="H733" s="153" t="n">
        <v>159.58</v>
      </c>
      <c r="I733" s="154"/>
      <c r="J733" s="155" t="n">
        <f aca="false">ROUND($I$733*$H$733,2)</f>
        <v>0</v>
      </c>
      <c r="K733" s="151" t="s">
        <v>178</v>
      </c>
      <c r="L733" s="33"/>
      <c r="M733" s="156"/>
      <c r="N733" s="157" t="s">
        <v>46</v>
      </c>
      <c r="P733" s="158" t="n">
        <f aca="false">$O$733*$H$733</f>
        <v>0</v>
      </c>
      <c r="Q733" s="158" t="n">
        <v>0</v>
      </c>
      <c r="R733" s="158" t="n">
        <f aca="false">$Q$733*$H$733</f>
        <v>0</v>
      </c>
      <c r="S733" s="158" t="n">
        <v>0</v>
      </c>
      <c r="T733" s="159" t="n">
        <f aca="false">$S$733*$H$733</f>
        <v>0</v>
      </c>
      <c r="AR733" s="105" t="s">
        <v>272</v>
      </c>
      <c r="AT733" s="105" t="s">
        <v>153</v>
      </c>
      <c r="AU733" s="105" t="s">
        <v>84</v>
      </c>
      <c r="AY733" s="12" t="s">
        <v>150</v>
      </c>
      <c r="BE733" s="160" t="n">
        <f aca="false">IF($N$733="základní",$J$733,0)</f>
        <v>0</v>
      </c>
      <c r="BF733" s="160" t="n">
        <f aca="false">IF($N$733="snížená",$J$733,0)</f>
        <v>0</v>
      </c>
      <c r="BG733" s="160" t="n">
        <f aca="false">IF($N$733="zákl. přenesená",$J$733,0)</f>
        <v>0</v>
      </c>
      <c r="BH733" s="160" t="n">
        <f aca="false">IF($N$733="sníž. přenesená",$J$733,0)</f>
        <v>0</v>
      </c>
      <c r="BI733" s="160" t="n">
        <f aca="false">IF($N$733="nulová",$J$733,0)</f>
        <v>0</v>
      </c>
      <c r="BJ733" s="105" t="s">
        <v>24</v>
      </c>
      <c r="BK733" s="160" t="n">
        <f aca="false">ROUND($I$733*$H$733,2)</f>
        <v>0</v>
      </c>
      <c r="BL733" s="105" t="s">
        <v>272</v>
      </c>
      <c r="BM733" s="105" t="s">
        <v>950</v>
      </c>
    </row>
    <row r="734" s="12" customFormat="true" ht="16.5" hidden="false" customHeight="true" outlineLevel="0" collapsed="false">
      <c r="B734" s="33"/>
      <c r="D734" s="162" t="s">
        <v>180</v>
      </c>
      <c r="F734" s="180" t="s">
        <v>951</v>
      </c>
      <c r="L734" s="33"/>
      <c r="M734" s="181"/>
      <c r="T734" s="66"/>
      <c r="AT734" s="12" t="s">
        <v>180</v>
      </c>
      <c r="AU734" s="12" t="s">
        <v>84</v>
      </c>
    </row>
    <row r="735" s="12" customFormat="true" ht="15.75" hidden="false" customHeight="true" outlineLevel="0" collapsed="false">
      <c r="B735" s="33"/>
      <c r="C735" s="149" t="s">
        <v>952</v>
      </c>
      <c r="D735" s="149" t="s">
        <v>153</v>
      </c>
      <c r="E735" s="150" t="s">
        <v>953</v>
      </c>
      <c r="F735" s="151" t="s">
        <v>954</v>
      </c>
      <c r="G735" s="152" t="s">
        <v>177</v>
      </c>
      <c r="H735" s="153" t="n">
        <v>159.58</v>
      </c>
      <c r="I735" s="154"/>
      <c r="J735" s="155" t="n">
        <f aca="false">ROUND($I$735*$H$735,2)</f>
        <v>0</v>
      </c>
      <c r="K735" s="151" t="s">
        <v>178</v>
      </c>
      <c r="L735" s="33"/>
      <c r="M735" s="156"/>
      <c r="N735" s="157" t="s">
        <v>46</v>
      </c>
      <c r="P735" s="158" t="n">
        <f aca="false">$O$735*$H$735</f>
        <v>0</v>
      </c>
      <c r="Q735" s="158" t="n">
        <v>0</v>
      </c>
      <c r="R735" s="158" t="n">
        <f aca="false">$Q$735*$H$735</f>
        <v>0</v>
      </c>
      <c r="S735" s="158" t="n">
        <v>0</v>
      </c>
      <c r="T735" s="159" t="n">
        <f aca="false">$S$735*$H$735</f>
        <v>0</v>
      </c>
      <c r="AR735" s="105" t="s">
        <v>272</v>
      </c>
      <c r="AT735" s="105" t="s">
        <v>153</v>
      </c>
      <c r="AU735" s="105" t="s">
        <v>84</v>
      </c>
      <c r="AY735" s="12" t="s">
        <v>150</v>
      </c>
      <c r="BE735" s="160" t="n">
        <f aca="false">IF($N$735="základní",$J$735,0)</f>
        <v>0</v>
      </c>
      <c r="BF735" s="160" t="n">
        <f aca="false">IF($N$735="snížená",$J$735,0)</f>
        <v>0</v>
      </c>
      <c r="BG735" s="160" t="n">
        <f aca="false">IF($N$735="zákl. přenesená",$J$735,0)</f>
        <v>0</v>
      </c>
      <c r="BH735" s="160" t="n">
        <f aca="false">IF($N$735="sníž. přenesená",$J$735,0)</f>
        <v>0</v>
      </c>
      <c r="BI735" s="160" t="n">
        <f aca="false">IF($N$735="nulová",$J$735,0)</f>
        <v>0</v>
      </c>
      <c r="BJ735" s="105" t="s">
        <v>24</v>
      </c>
      <c r="BK735" s="160" t="n">
        <f aca="false">ROUND($I$735*$H$735,2)</f>
        <v>0</v>
      </c>
      <c r="BL735" s="105" t="s">
        <v>272</v>
      </c>
      <c r="BM735" s="105" t="s">
        <v>955</v>
      </c>
    </row>
    <row r="736" s="12" customFormat="true" ht="16.5" hidden="false" customHeight="true" outlineLevel="0" collapsed="false">
      <c r="B736" s="33"/>
      <c r="D736" s="162" t="s">
        <v>180</v>
      </c>
      <c r="F736" s="180" t="s">
        <v>956</v>
      </c>
      <c r="L736" s="33"/>
      <c r="M736" s="181"/>
      <c r="T736" s="66"/>
      <c r="AT736" s="12" t="s">
        <v>180</v>
      </c>
      <c r="AU736" s="12" t="s">
        <v>84</v>
      </c>
    </row>
    <row r="737" s="12" customFormat="true" ht="15.75" hidden="false" customHeight="true" outlineLevel="0" collapsed="false">
      <c r="B737" s="33"/>
      <c r="C737" s="182" t="s">
        <v>957</v>
      </c>
      <c r="D737" s="182" t="s">
        <v>262</v>
      </c>
      <c r="E737" s="183" t="s">
        <v>958</v>
      </c>
      <c r="F737" s="184" t="s">
        <v>959</v>
      </c>
      <c r="G737" s="185" t="s">
        <v>960</v>
      </c>
      <c r="H737" s="186" t="n">
        <v>19.497</v>
      </c>
      <c r="I737" s="187"/>
      <c r="J737" s="188" t="n">
        <f aca="false">ROUND($I$737*$H$737,2)</f>
        <v>0</v>
      </c>
      <c r="K737" s="184" t="s">
        <v>178</v>
      </c>
      <c r="L737" s="189"/>
      <c r="M737" s="190"/>
      <c r="N737" s="191" t="s">
        <v>46</v>
      </c>
      <c r="P737" s="158" t="n">
        <f aca="false">$O$737*$H$737</f>
        <v>0</v>
      </c>
      <c r="Q737" s="158" t="n">
        <v>0.001</v>
      </c>
      <c r="R737" s="158" t="n">
        <f aca="false">$Q$737*$H$737</f>
        <v>0.019497</v>
      </c>
      <c r="S737" s="158" t="n">
        <v>0</v>
      </c>
      <c r="T737" s="159" t="n">
        <f aca="false">$S$737*$H$737</f>
        <v>0</v>
      </c>
      <c r="AR737" s="105" t="s">
        <v>394</v>
      </c>
      <c r="AT737" s="105" t="s">
        <v>262</v>
      </c>
      <c r="AU737" s="105" t="s">
        <v>84</v>
      </c>
      <c r="AY737" s="12" t="s">
        <v>150</v>
      </c>
      <c r="BE737" s="160" t="n">
        <f aca="false">IF($N$737="základní",$J$737,0)</f>
        <v>0</v>
      </c>
      <c r="BF737" s="160" t="n">
        <f aca="false">IF($N$737="snížená",$J$737,0)</f>
        <v>0</v>
      </c>
      <c r="BG737" s="160" t="n">
        <f aca="false">IF($N$737="zákl. přenesená",$J$737,0)</f>
        <v>0</v>
      </c>
      <c r="BH737" s="160" t="n">
        <f aca="false">IF($N$737="sníž. přenesená",$J$737,0)</f>
        <v>0</v>
      </c>
      <c r="BI737" s="160" t="n">
        <f aca="false">IF($N$737="nulová",$J$737,0)</f>
        <v>0</v>
      </c>
      <c r="BJ737" s="105" t="s">
        <v>24</v>
      </c>
      <c r="BK737" s="160" t="n">
        <f aca="false">ROUND($I$737*$H$737,2)</f>
        <v>0</v>
      </c>
      <c r="BL737" s="105" t="s">
        <v>272</v>
      </c>
      <c r="BM737" s="105" t="s">
        <v>961</v>
      </c>
    </row>
    <row r="738" s="12" customFormat="true" ht="16.5" hidden="false" customHeight="true" outlineLevel="0" collapsed="false">
      <c r="B738" s="33"/>
      <c r="D738" s="162" t="s">
        <v>180</v>
      </c>
      <c r="F738" s="180" t="s">
        <v>962</v>
      </c>
      <c r="L738" s="33"/>
      <c r="M738" s="181"/>
      <c r="T738" s="66"/>
      <c r="AT738" s="12" t="s">
        <v>180</v>
      </c>
      <c r="AU738" s="12" t="s">
        <v>84</v>
      </c>
    </row>
    <row r="739" s="12" customFormat="true" ht="15.75" hidden="false" customHeight="true" outlineLevel="0" collapsed="false">
      <c r="B739" s="33"/>
      <c r="C739" s="182" t="s">
        <v>963</v>
      </c>
      <c r="D739" s="182" t="s">
        <v>262</v>
      </c>
      <c r="E739" s="183" t="s">
        <v>964</v>
      </c>
      <c r="F739" s="184" t="s">
        <v>965</v>
      </c>
      <c r="G739" s="185" t="s">
        <v>336</v>
      </c>
      <c r="H739" s="186" t="n">
        <v>160</v>
      </c>
      <c r="I739" s="187"/>
      <c r="J739" s="188" t="n">
        <f aca="false">ROUND($I$739*$H$739,2)</f>
        <v>0</v>
      </c>
      <c r="K739" s="184" t="s">
        <v>178</v>
      </c>
      <c r="L739" s="189"/>
      <c r="M739" s="190"/>
      <c r="N739" s="191" t="s">
        <v>46</v>
      </c>
      <c r="P739" s="158" t="n">
        <f aca="false">$O$739*$H$739</f>
        <v>0</v>
      </c>
      <c r="Q739" s="158" t="n">
        <v>8.3E-005</v>
      </c>
      <c r="R739" s="158" t="n">
        <f aca="false">$Q$739*$H$739</f>
        <v>0.01328</v>
      </c>
      <c r="S739" s="158" t="n">
        <v>0</v>
      </c>
      <c r="T739" s="159" t="n">
        <f aca="false">$S$739*$H$739</f>
        <v>0</v>
      </c>
      <c r="AR739" s="105" t="s">
        <v>394</v>
      </c>
      <c r="AT739" s="105" t="s">
        <v>262</v>
      </c>
      <c r="AU739" s="105" t="s">
        <v>84</v>
      </c>
      <c r="AY739" s="12" t="s">
        <v>150</v>
      </c>
      <c r="BE739" s="160" t="n">
        <f aca="false">IF($N$739="základní",$J$739,0)</f>
        <v>0</v>
      </c>
      <c r="BF739" s="160" t="n">
        <f aca="false">IF($N$739="snížená",$J$739,0)</f>
        <v>0</v>
      </c>
      <c r="BG739" s="160" t="n">
        <f aca="false">IF($N$739="zákl. přenesená",$J$739,0)</f>
        <v>0</v>
      </c>
      <c r="BH739" s="160" t="n">
        <f aca="false">IF($N$739="sníž. přenesená",$J$739,0)</f>
        <v>0</v>
      </c>
      <c r="BI739" s="160" t="n">
        <f aca="false">IF($N$739="nulová",$J$739,0)</f>
        <v>0</v>
      </c>
      <c r="BJ739" s="105" t="s">
        <v>24</v>
      </c>
      <c r="BK739" s="160" t="n">
        <f aca="false">ROUND($I$739*$H$739,2)</f>
        <v>0</v>
      </c>
      <c r="BL739" s="105" t="s">
        <v>272</v>
      </c>
      <c r="BM739" s="105" t="s">
        <v>966</v>
      </c>
    </row>
    <row r="740" s="12" customFormat="true" ht="27" hidden="false" customHeight="true" outlineLevel="0" collapsed="false">
      <c r="B740" s="33"/>
      <c r="D740" s="162" t="s">
        <v>180</v>
      </c>
      <c r="F740" s="180" t="s">
        <v>967</v>
      </c>
      <c r="L740" s="33"/>
      <c r="M740" s="181"/>
      <c r="T740" s="66"/>
      <c r="AT740" s="12" t="s">
        <v>180</v>
      </c>
      <c r="AU740" s="12" t="s">
        <v>84</v>
      </c>
    </row>
    <row r="741" s="12" customFormat="true" ht="15.75" hidden="false" customHeight="true" outlineLevel="0" collapsed="false">
      <c r="B741" s="33"/>
      <c r="C741" s="149" t="s">
        <v>968</v>
      </c>
      <c r="D741" s="149" t="s">
        <v>153</v>
      </c>
      <c r="E741" s="150" t="s">
        <v>969</v>
      </c>
      <c r="F741" s="151" t="s">
        <v>970</v>
      </c>
      <c r="G741" s="152" t="s">
        <v>177</v>
      </c>
      <c r="H741" s="153" t="n">
        <v>159.58</v>
      </c>
      <c r="I741" s="154"/>
      <c r="J741" s="155" t="n">
        <f aca="false">ROUND($I$741*$H$741,2)</f>
        <v>0</v>
      </c>
      <c r="K741" s="151" t="s">
        <v>178</v>
      </c>
      <c r="L741" s="33"/>
      <c r="M741" s="156"/>
      <c r="N741" s="157" t="s">
        <v>46</v>
      </c>
      <c r="P741" s="158" t="n">
        <f aca="false">$O$741*$H$741</f>
        <v>0</v>
      </c>
      <c r="Q741" s="158" t="n">
        <v>0.00578</v>
      </c>
      <c r="R741" s="158" t="n">
        <f aca="false">$Q$741*$H$741</f>
        <v>0.9223724</v>
      </c>
      <c r="S741" s="158" t="n">
        <v>0</v>
      </c>
      <c r="T741" s="159" t="n">
        <f aca="false">$S$741*$H$741</f>
        <v>0</v>
      </c>
      <c r="AR741" s="105" t="s">
        <v>272</v>
      </c>
      <c r="AT741" s="105" t="s">
        <v>153</v>
      </c>
      <c r="AU741" s="105" t="s">
        <v>84</v>
      </c>
      <c r="AY741" s="12" t="s">
        <v>150</v>
      </c>
      <c r="BE741" s="160" t="n">
        <f aca="false">IF($N$741="základní",$J$741,0)</f>
        <v>0</v>
      </c>
      <c r="BF741" s="160" t="n">
        <f aca="false">IF($N$741="snížená",$J$741,0)</f>
        <v>0</v>
      </c>
      <c r="BG741" s="160" t="n">
        <f aca="false">IF($N$741="zákl. přenesená",$J$741,0)</f>
        <v>0</v>
      </c>
      <c r="BH741" s="160" t="n">
        <f aca="false">IF($N$741="sníž. přenesená",$J$741,0)</f>
        <v>0</v>
      </c>
      <c r="BI741" s="160" t="n">
        <f aca="false">IF($N$741="nulová",$J$741,0)</f>
        <v>0</v>
      </c>
      <c r="BJ741" s="105" t="s">
        <v>24</v>
      </c>
      <c r="BK741" s="160" t="n">
        <f aca="false">ROUND($I$741*$H$741,2)</f>
        <v>0</v>
      </c>
      <c r="BL741" s="105" t="s">
        <v>272</v>
      </c>
      <c r="BM741" s="105" t="s">
        <v>971</v>
      </c>
    </row>
    <row r="742" s="12" customFormat="true" ht="16.5" hidden="false" customHeight="true" outlineLevel="0" collapsed="false">
      <c r="B742" s="33"/>
      <c r="D742" s="162" t="s">
        <v>180</v>
      </c>
      <c r="F742" s="180" t="s">
        <v>972</v>
      </c>
      <c r="L742" s="33"/>
      <c r="M742" s="181"/>
      <c r="T742" s="66"/>
      <c r="AT742" s="12" t="s">
        <v>180</v>
      </c>
      <c r="AU742" s="12" t="s">
        <v>84</v>
      </c>
    </row>
    <row r="743" s="12" customFormat="true" ht="15.75" hidden="false" customHeight="true" outlineLevel="0" collapsed="false">
      <c r="B743" s="33"/>
      <c r="C743" s="149" t="s">
        <v>973</v>
      </c>
      <c r="D743" s="149" t="s">
        <v>153</v>
      </c>
      <c r="E743" s="150" t="s">
        <v>974</v>
      </c>
      <c r="F743" s="151" t="s">
        <v>975</v>
      </c>
      <c r="G743" s="152" t="s">
        <v>177</v>
      </c>
      <c r="H743" s="153" t="n">
        <v>319.16</v>
      </c>
      <c r="I743" s="154"/>
      <c r="J743" s="155" t="n">
        <f aca="false">ROUND($I$743*$H$743,2)</f>
        <v>0</v>
      </c>
      <c r="K743" s="151" t="s">
        <v>178</v>
      </c>
      <c r="L743" s="33"/>
      <c r="M743" s="156"/>
      <c r="N743" s="157" t="s">
        <v>46</v>
      </c>
      <c r="P743" s="158" t="n">
        <f aca="false">$O$743*$H$743</f>
        <v>0</v>
      </c>
      <c r="Q743" s="158" t="n">
        <v>0.00193</v>
      </c>
      <c r="R743" s="158" t="n">
        <f aca="false">$Q$743*$H$743</f>
        <v>0.6159788</v>
      </c>
      <c r="S743" s="158" t="n">
        <v>0</v>
      </c>
      <c r="T743" s="159" t="n">
        <f aca="false">$S$743*$H$743</f>
        <v>0</v>
      </c>
      <c r="AR743" s="105" t="s">
        <v>272</v>
      </c>
      <c r="AT743" s="105" t="s">
        <v>153</v>
      </c>
      <c r="AU743" s="105" t="s">
        <v>84</v>
      </c>
      <c r="AY743" s="12" t="s">
        <v>150</v>
      </c>
      <c r="BE743" s="160" t="n">
        <f aca="false">IF($N$743="základní",$J$743,0)</f>
        <v>0</v>
      </c>
      <c r="BF743" s="160" t="n">
        <f aca="false">IF($N$743="snížená",$J$743,0)</f>
        <v>0</v>
      </c>
      <c r="BG743" s="160" t="n">
        <f aca="false">IF($N$743="zákl. přenesená",$J$743,0)</f>
        <v>0</v>
      </c>
      <c r="BH743" s="160" t="n">
        <f aca="false">IF($N$743="sníž. přenesená",$J$743,0)</f>
        <v>0</v>
      </c>
      <c r="BI743" s="160" t="n">
        <f aca="false">IF($N$743="nulová",$J$743,0)</f>
        <v>0</v>
      </c>
      <c r="BJ743" s="105" t="s">
        <v>24</v>
      </c>
      <c r="BK743" s="160" t="n">
        <f aca="false">ROUND($I$743*$H$743,2)</f>
        <v>0</v>
      </c>
      <c r="BL743" s="105" t="s">
        <v>272</v>
      </c>
      <c r="BM743" s="105" t="s">
        <v>976</v>
      </c>
    </row>
    <row r="744" s="12" customFormat="true" ht="16.5" hidden="false" customHeight="true" outlineLevel="0" collapsed="false">
      <c r="B744" s="33"/>
      <c r="D744" s="162" t="s">
        <v>180</v>
      </c>
      <c r="F744" s="180" t="s">
        <v>977</v>
      </c>
      <c r="L744" s="33"/>
      <c r="M744" s="181"/>
      <c r="T744" s="66"/>
      <c r="AT744" s="12" t="s">
        <v>180</v>
      </c>
      <c r="AU744" s="12" t="s">
        <v>84</v>
      </c>
    </row>
    <row r="745" s="12" customFormat="true" ht="15.75" hidden="false" customHeight="true" outlineLevel="0" collapsed="false">
      <c r="B745" s="174"/>
      <c r="D745" s="167" t="s">
        <v>158</v>
      </c>
      <c r="E745" s="175"/>
      <c r="F745" s="176" t="s">
        <v>978</v>
      </c>
      <c r="H745" s="177" t="n">
        <v>319.16</v>
      </c>
      <c r="L745" s="174"/>
      <c r="M745" s="178"/>
      <c r="T745" s="179"/>
      <c r="AT745" s="175" t="s">
        <v>158</v>
      </c>
      <c r="AU745" s="175" t="s">
        <v>84</v>
      </c>
      <c r="AV745" s="175" t="s">
        <v>84</v>
      </c>
      <c r="AW745" s="175" t="s">
        <v>111</v>
      </c>
      <c r="AX745" s="175" t="s">
        <v>24</v>
      </c>
      <c r="AY745" s="175" t="s">
        <v>150</v>
      </c>
    </row>
    <row r="746" s="12" customFormat="true" ht="15.75" hidden="false" customHeight="true" outlineLevel="0" collapsed="false">
      <c r="B746" s="33"/>
      <c r="C746" s="149" t="s">
        <v>979</v>
      </c>
      <c r="D746" s="149" t="s">
        <v>153</v>
      </c>
      <c r="E746" s="150" t="s">
        <v>980</v>
      </c>
      <c r="F746" s="151" t="s">
        <v>981</v>
      </c>
      <c r="G746" s="152" t="s">
        <v>186</v>
      </c>
      <c r="H746" s="153" t="n">
        <v>2.059</v>
      </c>
      <c r="I746" s="154"/>
      <c r="J746" s="155" t="n">
        <f aca="false">ROUND($I$746*$H$746,2)</f>
        <v>0</v>
      </c>
      <c r="K746" s="151" t="s">
        <v>178</v>
      </c>
      <c r="L746" s="33"/>
      <c r="M746" s="156"/>
      <c r="N746" s="157" t="s">
        <v>46</v>
      </c>
      <c r="P746" s="158" t="n">
        <f aca="false">$O$746*$H$746</f>
        <v>0</v>
      </c>
      <c r="Q746" s="158" t="n">
        <v>0</v>
      </c>
      <c r="R746" s="158" t="n">
        <f aca="false">$Q$746*$H$746</f>
        <v>0</v>
      </c>
      <c r="S746" s="158" t="n">
        <v>0</v>
      </c>
      <c r="T746" s="159" t="n">
        <f aca="false">$S$746*$H$746</f>
        <v>0</v>
      </c>
      <c r="AR746" s="105" t="s">
        <v>272</v>
      </c>
      <c r="AT746" s="105" t="s">
        <v>153</v>
      </c>
      <c r="AU746" s="105" t="s">
        <v>84</v>
      </c>
      <c r="AY746" s="12" t="s">
        <v>150</v>
      </c>
      <c r="BE746" s="160" t="n">
        <f aca="false">IF($N$746="základní",$J$746,0)</f>
        <v>0</v>
      </c>
      <c r="BF746" s="160" t="n">
        <f aca="false">IF($N$746="snížená",$J$746,0)</f>
        <v>0</v>
      </c>
      <c r="BG746" s="160" t="n">
        <f aca="false">IF($N$746="zákl. přenesená",$J$746,0)</f>
        <v>0</v>
      </c>
      <c r="BH746" s="160" t="n">
        <f aca="false">IF($N$746="sníž. přenesená",$J$746,0)</f>
        <v>0</v>
      </c>
      <c r="BI746" s="160" t="n">
        <f aca="false">IF($N$746="nulová",$J$746,0)</f>
        <v>0</v>
      </c>
      <c r="BJ746" s="105" t="s">
        <v>24</v>
      </c>
      <c r="BK746" s="160" t="n">
        <f aca="false">ROUND($I$746*$H$746,2)</f>
        <v>0</v>
      </c>
      <c r="BL746" s="105" t="s">
        <v>272</v>
      </c>
      <c r="BM746" s="105" t="s">
        <v>982</v>
      </c>
    </row>
    <row r="747" s="12" customFormat="true" ht="27" hidden="false" customHeight="true" outlineLevel="0" collapsed="false">
      <c r="B747" s="33"/>
      <c r="D747" s="162" t="s">
        <v>180</v>
      </c>
      <c r="F747" s="180" t="s">
        <v>983</v>
      </c>
      <c r="L747" s="33"/>
      <c r="M747" s="181"/>
      <c r="T747" s="66"/>
      <c r="AT747" s="12" t="s">
        <v>180</v>
      </c>
      <c r="AU747" s="12" t="s">
        <v>84</v>
      </c>
    </row>
    <row r="748" s="12" customFormat="true" ht="15.75" hidden="false" customHeight="true" outlineLevel="0" collapsed="false">
      <c r="B748" s="33"/>
      <c r="C748" s="149" t="s">
        <v>984</v>
      </c>
      <c r="D748" s="149" t="s">
        <v>153</v>
      </c>
      <c r="E748" s="150" t="s">
        <v>985</v>
      </c>
      <c r="F748" s="151" t="s">
        <v>986</v>
      </c>
      <c r="G748" s="152" t="s">
        <v>186</v>
      </c>
      <c r="H748" s="153" t="n">
        <v>2.059</v>
      </c>
      <c r="I748" s="154"/>
      <c r="J748" s="155" t="n">
        <f aca="false">ROUND($I$748*$H$748,2)</f>
        <v>0</v>
      </c>
      <c r="K748" s="151" t="s">
        <v>178</v>
      </c>
      <c r="L748" s="33"/>
      <c r="M748" s="156"/>
      <c r="N748" s="157" t="s">
        <v>46</v>
      </c>
      <c r="P748" s="158" t="n">
        <f aca="false">$O$748*$H$748</f>
        <v>0</v>
      </c>
      <c r="Q748" s="158" t="n">
        <v>0</v>
      </c>
      <c r="R748" s="158" t="n">
        <f aca="false">$Q$748*$H$748</f>
        <v>0</v>
      </c>
      <c r="S748" s="158" t="n">
        <v>0</v>
      </c>
      <c r="T748" s="159" t="n">
        <f aca="false">$S$748*$H$748</f>
        <v>0</v>
      </c>
      <c r="AR748" s="105" t="s">
        <v>272</v>
      </c>
      <c r="AT748" s="105" t="s">
        <v>153</v>
      </c>
      <c r="AU748" s="105" t="s">
        <v>84</v>
      </c>
      <c r="AY748" s="12" t="s">
        <v>150</v>
      </c>
      <c r="BE748" s="160" t="n">
        <f aca="false">IF($N$748="základní",$J$748,0)</f>
        <v>0</v>
      </c>
      <c r="BF748" s="160" t="n">
        <f aca="false">IF($N$748="snížená",$J$748,0)</f>
        <v>0</v>
      </c>
      <c r="BG748" s="160" t="n">
        <f aca="false">IF($N$748="zákl. přenesená",$J$748,0)</f>
        <v>0</v>
      </c>
      <c r="BH748" s="160" t="n">
        <f aca="false">IF($N$748="sníž. přenesená",$J$748,0)</f>
        <v>0</v>
      </c>
      <c r="BI748" s="160" t="n">
        <f aca="false">IF($N$748="nulová",$J$748,0)</f>
        <v>0</v>
      </c>
      <c r="BJ748" s="105" t="s">
        <v>24</v>
      </c>
      <c r="BK748" s="160" t="n">
        <f aca="false">ROUND($I$748*$H$748,2)</f>
        <v>0</v>
      </c>
      <c r="BL748" s="105" t="s">
        <v>272</v>
      </c>
      <c r="BM748" s="105" t="s">
        <v>987</v>
      </c>
    </row>
    <row r="749" s="12" customFormat="true" ht="27" hidden="false" customHeight="true" outlineLevel="0" collapsed="false">
      <c r="B749" s="33"/>
      <c r="D749" s="162" t="s">
        <v>180</v>
      </c>
      <c r="F749" s="180" t="s">
        <v>988</v>
      </c>
      <c r="L749" s="33"/>
      <c r="M749" s="181"/>
      <c r="T749" s="66"/>
      <c r="AT749" s="12" t="s">
        <v>180</v>
      </c>
      <c r="AU749" s="12" t="s">
        <v>84</v>
      </c>
    </row>
    <row r="750" s="138" customFormat="true" ht="30.75" hidden="false" customHeight="true" outlineLevel="0" collapsed="false">
      <c r="B750" s="139"/>
      <c r="D750" s="140" t="s">
        <v>74</v>
      </c>
      <c r="E750" s="147" t="s">
        <v>989</v>
      </c>
      <c r="F750" s="147" t="s">
        <v>990</v>
      </c>
      <c r="J750" s="148" t="n">
        <f aca="false">$BK$750</f>
        <v>0</v>
      </c>
      <c r="L750" s="139"/>
      <c r="M750" s="143"/>
      <c r="P750" s="144" t="n">
        <f aca="false">SUM($P$751:$P$785)</f>
        <v>0</v>
      </c>
      <c r="R750" s="144" t="n">
        <f aca="false">SUM($R$751:$R$785)</f>
        <v>1.0571012</v>
      </c>
      <c r="T750" s="145" t="n">
        <f aca="false">SUM($T$751:$T$785)</f>
        <v>0</v>
      </c>
      <c r="AR750" s="140" t="s">
        <v>84</v>
      </c>
      <c r="AT750" s="140" t="s">
        <v>74</v>
      </c>
      <c r="AU750" s="140" t="s">
        <v>24</v>
      </c>
      <c r="AY750" s="140" t="s">
        <v>150</v>
      </c>
      <c r="BK750" s="146" t="n">
        <f aca="false">SUM($BK$751:$BK$785)</f>
        <v>0</v>
      </c>
    </row>
    <row r="751" s="12" customFormat="true" ht="15.75" hidden="false" customHeight="true" outlineLevel="0" collapsed="false">
      <c r="B751" s="33"/>
      <c r="C751" s="149" t="s">
        <v>991</v>
      </c>
      <c r="D751" s="149" t="s">
        <v>153</v>
      </c>
      <c r="E751" s="150" t="s">
        <v>992</v>
      </c>
      <c r="F751" s="151" t="s">
        <v>993</v>
      </c>
      <c r="G751" s="152" t="s">
        <v>177</v>
      </c>
      <c r="H751" s="153" t="n">
        <v>63.79</v>
      </c>
      <c r="I751" s="154"/>
      <c r="J751" s="155" t="n">
        <f aca="false">ROUND($I$751*$H$751,2)</f>
        <v>0</v>
      </c>
      <c r="K751" s="151" t="s">
        <v>178</v>
      </c>
      <c r="L751" s="33"/>
      <c r="M751" s="156"/>
      <c r="N751" s="157" t="s">
        <v>46</v>
      </c>
      <c r="P751" s="158" t="n">
        <f aca="false">$O$751*$H$751</f>
        <v>0</v>
      </c>
      <c r="Q751" s="158" t="n">
        <v>0.003</v>
      </c>
      <c r="R751" s="158" t="n">
        <f aca="false">$Q$751*$H$751</f>
        <v>0.19137</v>
      </c>
      <c r="S751" s="158" t="n">
        <v>0</v>
      </c>
      <c r="T751" s="159" t="n">
        <f aca="false">$S$751*$H$751</f>
        <v>0</v>
      </c>
      <c r="AR751" s="105" t="s">
        <v>272</v>
      </c>
      <c r="AT751" s="105" t="s">
        <v>153</v>
      </c>
      <c r="AU751" s="105" t="s">
        <v>84</v>
      </c>
      <c r="AY751" s="12" t="s">
        <v>150</v>
      </c>
      <c r="BE751" s="160" t="n">
        <f aca="false">IF($N$751="základní",$J$751,0)</f>
        <v>0</v>
      </c>
      <c r="BF751" s="160" t="n">
        <f aca="false">IF($N$751="snížená",$J$751,0)</f>
        <v>0</v>
      </c>
      <c r="BG751" s="160" t="n">
        <f aca="false">IF($N$751="zákl. přenesená",$J$751,0)</f>
        <v>0</v>
      </c>
      <c r="BH751" s="160" t="n">
        <f aca="false">IF($N$751="sníž. přenesená",$J$751,0)</f>
        <v>0</v>
      </c>
      <c r="BI751" s="160" t="n">
        <f aca="false">IF($N$751="nulová",$J$751,0)</f>
        <v>0</v>
      </c>
      <c r="BJ751" s="105" t="s">
        <v>24</v>
      </c>
      <c r="BK751" s="160" t="n">
        <f aca="false">ROUND($I$751*$H$751,2)</f>
        <v>0</v>
      </c>
      <c r="BL751" s="105" t="s">
        <v>272</v>
      </c>
      <c r="BM751" s="105" t="s">
        <v>994</v>
      </c>
    </row>
    <row r="752" s="12" customFormat="true" ht="27" hidden="false" customHeight="true" outlineLevel="0" collapsed="false">
      <c r="B752" s="33"/>
      <c r="D752" s="162" t="s">
        <v>180</v>
      </c>
      <c r="F752" s="180" t="s">
        <v>995</v>
      </c>
      <c r="L752" s="33"/>
      <c r="M752" s="181"/>
      <c r="T752" s="66"/>
      <c r="AT752" s="12" t="s">
        <v>180</v>
      </c>
      <c r="AU752" s="12" t="s">
        <v>84</v>
      </c>
    </row>
    <row r="753" s="12" customFormat="true" ht="15.75" hidden="false" customHeight="true" outlineLevel="0" collapsed="false">
      <c r="B753" s="161"/>
      <c r="D753" s="167" t="s">
        <v>158</v>
      </c>
      <c r="E753" s="164"/>
      <c r="F753" s="163" t="s">
        <v>996</v>
      </c>
      <c r="H753" s="164"/>
      <c r="L753" s="161"/>
      <c r="M753" s="165"/>
      <c r="T753" s="166"/>
      <c r="AT753" s="164" t="s">
        <v>158</v>
      </c>
      <c r="AU753" s="164" t="s">
        <v>84</v>
      </c>
      <c r="AV753" s="164" t="s">
        <v>24</v>
      </c>
      <c r="AW753" s="164" t="s">
        <v>111</v>
      </c>
      <c r="AX753" s="164" t="s">
        <v>75</v>
      </c>
      <c r="AY753" s="164" t="s">
        <v>150</v>
      </c>
    </row>
    <row r="754" s="12" customFormat="true" ht="15.75" hidden="false" customHeight="true" outlineLevel="0" collapsed="false">
      <c r="B754" s="161"/>
      <c r="D754" s="167" t="s">
        <v>158</v>
      </c>
      <c r="E754" s="164"/>
      <c r="F754" s="163" t="s">
        <v>213</v>
      </c>
      <c r="H754" s="164"/>
      <c r="L754" s="161"/>
      <c r="M754" s="165"/>
      <c r="T754" s="166"/>
      <c r="AT754" s="164" t="s">
        <v>158</v>
      </c>
      <c r="AU754" s="164" t="s">
        <v>84</v>
      </c>
      <c r="AV754" s="164" t="s">
        <v>24</v>
      </c>
      <c r="AW754" s="164" t="s">
        <v>111</v>
      </c>
      <c r="AX754" s="164" t="s">
        <v>75</v>
      </c>
      <c r="AY754" s="164" t="s">
        <v>150</v>
      </c>
    </row>
    <row r="755" s="12" customFormat="true" ht="15.75" hidden="false" customHeight="true" outlineLevel="0" collapsed="false">
      <c r="B755" s="174"/>
      <c r="D755" s="167" t="s">
        <v>158</v>
      </c>
      <c r="E755" s="175"/>
      <c r="F755" s="176" t="s">
        <v>365</v>
      </c>
      <c r="H755" s="177" t="n">
        <v>10</v>
      </c>
      <c r="L755" s="174"/>
      <c r="M755" s="178"/>
      <c r="T755" s="179"/>
      <c r="AT755" s="175" t="s">
        <v>158</v>
      </c>
      <c r="AU755" s="175" t="s">
        <v>84</v>
      </c>
      <c r="AV755" s="175" t="s">
        <v>84</v>
      </c>
      <c r="AW755" s="175" t="s">
        <v>111</v>
      </c>
      <c r="AX755" s="175" t="s">
        <v>75</v>
      </c>
      <c r="AY755" s="175" t="s">
        <v>150</v>
      </c>
    </row>
    <row r="756" s="12" customFormat="true" ht="15.75" hidden="false" customHeight="true" outlineLevel="0" collapsed="false">
      <c r="B756" s="161"/>
      <c r="D756" s="167" t="s">
        <v>158</v>
      </c>
      <c r="E756" s="164"/>
      <c r="F756" s="163" t="s">
        <v>997</v>
      </c>
      <c r="H756" s="164"/>
      <c r="L756" s="161"/>
      <c r="M756" s="165"/>
      <c r="T756" s="166"/>
      <c r="AT756" s="164" t="s">
        <v>158</v>
      </c>
      <c r="AU756" s="164" t="s">
        <v>84</v>
      </c>
      <c r="AV756" s="164" t="s">
        <v>24</v>
      </c>
      <c r="AW756" s="164" t="s">
        <v>111</v>
      </c>
      <c r="AX756" s="164" t="s">
        <v>75</v>
      </c>
      <c r="AY756" s="164" t="s">
        <v>150</v>
      </c>
    </row>
    <row r="757" s="12" customFormat="true" ht="15.75" hidden="false" customHeight="true" outlineLevel="0" collapsed="false">
      <c r="B757" s="161"/>
      <c r="D757" s="167" t="s">
        <v>158</v>
      </c>
      <c r="E757" s="164"/>
      <c r="F757" s="163" t="s">
        <v>232</v>
      </c>
      <c r="H757" s="164"/>
      <c r="L757" s="161"/>
      <c r="M757" s="165"/>
      <c r="T757" s="166"/>
      <c r="AT757" s="164" t="s">
        <v>158</v>
      </c>
      <c r="AU757" s="164" t="s">
        <v>84</v>
      </c>
      <c r="AV757" s="164" t="s">
        <v>24</v>
      </c>
      <c r="AW757" s="164" t="s">
        <v>111</v>
      </c>
      <c r="AX757" s="164" t="s">
        <v>75</v>
      </c>
      <c r="AY757" s="164" t="s">
        <v>150</v>
      </c>
    </row>
    <row r="758" s="12" customFormat="true" ht="15.75" hidden="false" customHeight="true" outlineLevel="0" collapsed="false">
      <c r="B758" s="161"/>
      <c r="D758" s="167" t="s">
        <v>158</v>
      </c>
      <c r="E758" s="164"/>
      <c r="F758" s="163" t="s">
        <v>998</v>
      </c>
      <c r="H758" s="164"/>
      <c r="L758" s="161"/>
      <c r="M758" s="165"/>
      <c r="T758" s="166"/>
      <c r="AT758" s="164" t="s">
        <v>158</v>
      </c>
      <c r="AU758" s="164" t="s">
        <v>84</v>
      </c>
      <c r="AV758" s="164" t="s">
        <v>24</v>
      </c>
      <c r="AW758" s="164" t="s">
        <v>111</v>
      </c>
      <c r="AX758" s="164" t="s">
        <v>75</v>
      </c>
      <c r="AY758" s="164" t="s">
        <v>150</v>
      </c>
    </row>
    <row r="759" s="12" customFormat="true" ht="15.75" hidden="false" customHeight="true" outlineLevel="0" collapsed="false">
      <c r="B759" s="174"/>
      <c r="D759" s="167" t="s">
        <v>158</v>
      </c>
      <c r="E759" s="175"/>
      <c r="F759" s="176" t="s">
        <v>999</v>
      </c>
      <c r="H759" s="177" t="n">
        <v>24.8</v>
      </c>
      <c r="L759" s="174"/>
      <c r="M759" s="178"/>
      <c r="T759" s="179"/>
      <c r="AT759" s="175" t="s">
        <v>158</v>
      </c>
      <c r="AU759" s="175" t="s">
        <v>84</v>
      </c>
      <c r="AV759" s="175" t="s">
        <v>84</v>
      </c>
      <c r="AW759" s="175" t="s">
        <v>111</v>
      </c>
      <c r="AX759" s="175" t="s">
        <v>75</v>
      </c>
      <c r="AY759" s="175" t="s">
        <v>150</v>
      </c>
    </row>
    <row r="760" s="12" customFormat="true" ht="15.75" hidden="false" customHeight="true" outlineLevel="0" collapsed="false">
      <c r="B760" s="174"/>
      <c r="D760" s="167" t="s">
        <v>158</v>
      </c>
      <c r="E760" s="175"/>
      <c r="F760" s="176" t="s">
        <v>354</v>
      </c>
      <c r="H760" s="177" t="n">
        <v>1.575</v>
      </c>
      <c r="L760" s="174"/>
      <c r="M760" s="178"/>
      <c r="T760" s="179"/>
      <c r="AT760" s="175" t="s">
        <v>158</v>
      </c>
      <c r="AU760" s="175" t="s">
        <v>84</v>
      </c>
      <c r="AV760" s="175" t="s">
        <v>84</v>
      </c>
      <c r="AW760" s="175" t="s">
        <v>111</v>
      </c>
      <c r="AX760" s="175" t="s">
        <v>75</v>
      </c>
      <c r="AY760" s="175" t="s">
        <v>150</v>
      </c>
    </row>
    <row r="761" s="12" customFormat="true" ht="15.75" hidden="false" customHeight="true" outlineLevel="0" collapsed="false">
      <c r="B761" s="161"/>
      <c r="D761" s="167" t="s">
        <v>158</v>
      </c>
      <c r="E761" s="164"/>
      <c r="F761" s="163" t="s">
        <v>496</v>
      </c>
      <c r="H761" s="164"/>
      <c r="L761" s="161"/>
      <c r="M761" s="165"/>
      <c r="T761" s="166"/>
      <c r="AT761" s="164" t="s">
        <v>158</v>
      </c>
      <c r="AU761" s="164" t="s">
        <v>84</v>
      </c>
      <c r="AV761" s="164" t="s">
        <v>24</v>
      </c>
      <c r="AW761" s="164" t="s">
        <v>111</v>
      </c>
      <c r="AX761" s="164" t="s">
        <v>75</v>
      </c>
      <c r="AY761" s="164" t="s">
        <v>150</v>
      </c>
    </row>
    <row r="762" s="12" customFormat="true" ht="15.75" hidden="false" customHeight="true" outlineLevel="0" collapsed="false">
      <c r="B762" s="174"/>
      <c r="D762" s="167" t="s">
        <v>158</v>
      </c>
      <c r="E762" s="175"/>
      <c r="F762" s="176" t="s">
        <v>1000</v>
      </c>
      <c r="H762" s="177" t="n">
        <v>-2.8</v>
      </c>
      <c r="L762" s="174"/>
      <c r="M762" s="178"/>
      <c r="T762" s="179"/>
      <c r="AT762" s="175" t="s">
        <v>158</v>
      </c>
      <c r="AU762" s="175" t="s">
        <v>84</v>
      </c>
      <c r="AV762" s="175" t="s">
        <v>84</v>
      </c>
      <c r="AW762" s="175" t="s">
        <v>111</v>
      </c>
      <c r="AX762" s="175" t="s">
        <v>75</v>
      </c>
      <c r="AY762" s="175" t="s">
        <v>150</v>
      </c>
    </row>
    <row r="763" s="12" customFormat="true" ht="15.75" hidden="false" customHeight="true" outlineLevel="0" collapsed="false">
      <c r="B763" s="174"/>
      <c r="D763" s="167" t="s">
        <v>158</v>
      </c>
      <c r="E763" s="175"/>
      <c r="F763" s="176" t="s">
        <v>1001</v>
      </c>
      <c r="H763" s="177" t="n">
        <v>-2.4</v>
      </c>
      <c r="L763" s="174"/>
      <c r="M763" s="178"/>
      <c r="T763" s="179"/>
      <c r="AT763" s="175" t="s">
        <v>158</v>
      </c>
      <c r="AU763" s="175" t="s">
        <v>84</v>
      </c>
      <c r="AV763" s="175" t="s">
        <v>84</v>
      </c>
      <c r="AW763" s="175" t="s">
        <v>111</v>
      </c>
      <c r="AX763" s="175" t="s">
        <v>75</v>
      </c>
      <c r="AY763" s="175" t="s">
        <v>150</v>
      </c>
    </row>
    <row r="764" s="12" customFormat="true" ht="15.75" hidden="false" customHeight="true" outlineLevel="0" collapsed="false">
      <c r="B764" s="161"/>
      <c r="D764" s="167" t="s">
        <v>158</v>
      </c>
      <c r="E764" s="164"/>
      <c r="F764" s="163" t="s">
        <v>235</v>
      </c>
      <c r="H764" s="164"/>
      <c r="L764" s="161"/>
      <c r="M764" s="165"/>
      <c r="T764" s="166"/>
      <c r="AT764" s="164" t="s">
        <v>158</v>
      </c>
      <c r="AU764" s="164" t="s">
        <v>84</v>
      </c>
      <c r="AV764" s="164" t="s">
        <v>24</v>
      </c>
      <c r="AW764" s="164" t="s">
        <v>111</v>
      </c>
      <c r="AX764" s="164" t="s">
        <v>75</v>
      </c>
      <c r="AY764" s="164" t="s">
        <v>150</v>
      </c>
    </row>
    <row r="765" s="12" customFormat="true" ht="15.75" hidden="false" customHeight="true" outlineLevel="0" collapsed="false">
      <c r="B765" s="161"/>
      <c r="D765" s="167" t="s">
        <v>158</v>
      </c>
      <c r="E765" s="164"/>
      <c r="F765" s="163" t="s">
        <v>1002</v>
      </c>
      <c r="H765" s="164"/>
      <c r="L765" s="161"/>
      <c r="M765" s="165"/>
      <c r="T765" s="166"/>
      <c r="AT765" s="164" t="s">
        <v>158</v>
      </c>
      <c r="AU765" s="164" t="s">
        <v>84</v>
      </c>
      <c r="AV765" s="164" t="s">
        <v>24</v>
      </c>
      <c r="AW765" s="164" t="s">
        <v>111</v>
      </c>
      <c r="AX765" s="164" t="s">
        <v>75</v>
      </c>
      <c r="AY765" s="164" t="s">
        <v>150</v>
      </c>
    </row>
    <row r="766" s="12" customFormat="true" ht="15.75" hidden="false" customHeight="true" outlineLevel="0" collapsed="false">
      <c r="B766" s="174"/>
      <c r="D766" s="167" t="s">
        <v>158</v>
      </c>
      <c r="E766" s="175"/>
      <c r="F766" s="176" t="s">
        <v>1003</v>
      </c>
      <c r="H766" s="177" t="n">
        <v>8.08</v>
      </c>
      <c r="L766" s="174"/>
      <c r="M766" s="178"/>
      <c r="T766" s="179"/>
      <c r="AT766" s="175" t="s">
        <v>158</v>
      </c>
      <c r="AU766" s="175" t="s">
        <v>84</v>
      </c>
      <c r="AV766" s="175" t="s">
        <v>84</v>
      </c>
      <c r="AW766" s="175" t="s">
        <v>111</v>
      </c>
      <c r="AX766" s="175" t="s">
        <v>75</v>
      </c>
      <c r="AY766" s="175" t="s">
        <v>150</v>
      </c>
    </row>
    <row r="767" s="12" customFormat="true" ht="15.75" hidden="false" customHeight="true" outlineLevel="0" collapsed="false">
      <c r="B767" s="174"/>
      <c r="D767" s="167" t="s">
        <v>158</v>
      </c>
      <c r="E767" s="175"/>
      <c r="F767" s="176" t="s">
        <v>1004</v>
      </c>
      <c r="H767" s="177" t="n">
        <v>14.96</v>
      </c>
      <c r="L767" s="174"/>
      <c r="M767" s="178"/>
      <c r="T767" s="179"/>
      <c r="AT767" s="175" t="s">
        <v>158</v>
      </c>
      <c r="AU767" s="175" t="s">
        <v>84</v>
      </c>
      <c r="AV767" s="175" t="s">
        <v>84</v>
      </c>
      <c r="AW767" s="175" t="s">
        <v>111</v>
      </c>
      <c r="AX767" s="175" t="s">
        <v>75</v>
      </c>
      <c r="AY767" s="175" t="s">
        <v>150</v>
      </c>
    </row>
    <row r="768" s="12" customFormat="true" ht="15.75" hidden="false" customHeight="true" outlineLevel="0" collapsed="false">
      <c r="B768" s="174"/>
      <c r="D768" s="167" t="s">
        <v>158</v>
      </c>
      <c r="E768" s="175"/>
      <c r="F768" s="176" t="s">
        <v>354</v>
      </c>
      <c r="H768" s="177" t="n">
        <v>1.575</v>
      </c>
      <c r="L768" s="174"/>
      <c r="M768" s="178"/>
      <c r="T768" s="179"/>
      <c r="AT768" s="175" t="s">
        <v>158</v>
      </c>
      <c r="AU768" s="175" t="s">
        <v>84</v>
      </c>
      <c r="AV768" s="175" t="s">
        <v>84</v>
      </c>
      <c r="AW768" s="175" t="s">
        <v>111</v>
      </c>
      <c r="AX768" s="175" t="s">
        <v>75</v>
      </c>
      <c r="AY768" s="175" t="s">
        <v>150</v>
      </c>
    </row>
    <row r="769" s="12" customFormat="true" ht="15.75" hidden="false" customHeight="true" outlineLevel="0" collapsed="false">
      <c r="B769" s="161"/>
      <c r="D769" s="167" t="s">
        <v>158</v>
      </c>
      <c r="E769" s="164"/>
      <c r="F769" s="163" t="s">
        <v>1005</v>
      </c>
      <c r="H769" s="164"/>
      <c r="L769" s="161"/>
      <c r="M769" s="165"/>
      <c r="T769" s="166"/>
      <c r="AT769" s="164" t="s">
        <v>158</v>
      </c>
      <c r="AU769" s="164" t="s">
        <v>84</v>
      </c>
      <c r="AV769" s="164" t="s">
        <v>24</v>
      </c>
      <c r="AW769" s="164" t="s">
        <v>111</v>
      </c>
      <c r="AX769" s="164" t="s">
        <v>75</v>
      </c>
      <c r="AY769" s="164" t="s">
        <v>150</v>
      </c>
    </row>
    <row r="770" s="12" customFormat="true" ht="15.75" hidden="false" customHeight="true" outlineLevel="0" collapsed="false">
      <c r="B770" s="174"/>
      <c r="D770" s="167" t="s">
        <v>158</v>
      </c>
      <c r="E770" s="175"/>
      <c r="F770" s="176" t="s">
        <v>1006</v>
      </c>
      <c r="H770" s="177" t="n">
        <v>8</v>
      </c>
      <c r="L770" s="174"/>
      <c r="M770" s="178"/>
      <c r="T770" s="179"/>
      <c r="AT770" s="175" t="s">
        <v>158</v>
      </c>
      <c r="AU770" s="175" t="s">
        <v>84</v>
      </c>
      <c r="AV770" s="175" t="s">
        <v>84</v>
      </c>
      <c r="AW770" s="175" t="s">
        <v>111</v>
      </c>
      <c r="AX770" s="175" t="s">
        <v>75</v>
      </c>
      <c r="AY770" s="175" t="s">
        <v>150</v>
      </c>
    </row>
    <row r="771" s="12" customFormat="true" ht="15.75" hidden="false" customHeight="true" outlineLevel="0" collapsed="false">
      <c r="B771" s="168"/>
      <c r="D771" s="167" t="s">
        <v>158</v>
      </c>
      <c r="E771" s="169"/>
      <c r="F771" s="170" t="s">
        <v>167</v>
      </c>
      <c r="H771" s="171" t="n">
        <v>63.79</v>
      </c>
      <c r="L771" s="168"/>
      <c r="M771" s="172"/>
      <c r="T771" s="173"/>
      <c r="AT771" s="169" t="s">
        <v>158</v>
      </c>
      <c r="AU771" s="169" t="s">
        <v>84</v>
      </c>
      <c r="AV771" s="169" t="s">
        <v>156</v>
      </c>
      <c r="AW771" s="169" t="s">
        <v>111</v>
      </c>
      <c r="AX771" s="169" t="s">
        <v>24</v>
      </c>
      <c r="AY771" s="169" t="s">
        <v>150</v>
      </c>
    </row>
    <row r="772" s="12" customFormat="true" ht="15.75" hidden="false" customHeight="true" outlineLevel="0" collapsed="false">
      <c r="B772" s="33"/>
      <c r="C772" s="182" t="s">
        <v>1007</v>
      </c>
      <c r="D772" s="182" t="s">
        <v>262</v>
      </c>
      <c r="E772" s="183" t="s">
        <v>1008</v>
      </c>
      <c r="F772" s="184" t="s">
        <v>1009</v>
      </c>
      <c r="G772" s="185" t="s">
        <v>177</v>
      </c>
      <c r="H772" s="186" t="n">
        <v>70.169</v>
      </c>
      <c r="I772" s="187"/>
      <c r="J772" s="188" t="n">
        <f aca="false">ROUND($I$772*$H$772,2)</f>
        <v>0</v>
      </c>
      <c r="K772" s="184"/>
      <c r="L772" s="189"/>
      <c r="M772" s="190"/>
      <c r="N772" s="191" t="s">
        <v>46</v>
      </c>
      <c r="P772" s="158" t="n">
        <f aca="false">$O$772*$H$772</f>
        <v>0</v>
      </c>
      <c r="Q772" s="158" t="n">
        <v>0.0118</v>
      </c>
      <c r="R772" s="158" t="n">
        <f aca="false">$Q$772*$H$772</f>
        <v>0.8279942</v>
      </c>
      <c r="S772" s="158" t="n">
        <v>0</v>
      </c>
      <c r="T772" s="159" t="n">
        <f aca="false">$S$772*$H$772</f>
        <v>0</v>
      </c>
      <c r="AR772" s="105" t="s">
        <v>394</v>
      </c>
      <c r="AT772" s="105" t="s">
        <v>262</v>
      </c>
      <c r="AU772" s="105" t="s">
        <v>84</v>
      </c>
      <c r="AY772" s="12" t="s">
        <v>150</v>
      </c>
      <c r="BE772" s="160" t="n">
        <f aca="false">IF($N$772="základní",$J$772,0)</f>
        <v>0</v>
      </c>
      <c r="BF772" s="160" t="n">
        <f aca="false">IF($N$772="snížená",$J$772,0)</f>
        <v>0</v>
      </c>
      <c r="BG772" s="160" t="n">
        <f aca="false">IF($N$772="zákl. přenesená",$J$772,0)</f>
        <v>0</v>
      </c>
      <c r="BH772" s="160" t="n">
        <f aca="false">IF($N$772="sníž. přenesená",$J$772,0)</f>
        <v>0</v>
      </c>
      <c r="BI772" s="160" t="n">
        <f aca="false">IF($N$772="nulová",$J$772,0)</f>
        <v>0</v>
      </c>
      <c r="BJ772" s="105" t="s">
        <v>24</v>
      </c>
      <c r="BK772" s="160" t="n">
        <f aca="false">ROUND($I$772*$H$772,2)</f>
        <v>0</v>
      </c>
      <c r="BL772" s="105" t="s">
        <v>272</v>
      </c>
      <c r="BM772" s="105" t="s">
        <v>1010</v>
      </c>
    </row>
    <row r="773" s="12" customFormat="true" ht="15.75" hidden="false" customHeight="true" outlineLevel="0" collapsed="false">
      <c r="B773" s="174"/>
      <c r="D773" s="167" t="s">
        <v>158</v>
      </c>
      <c r="F773" s="176" t="s">
        <v>1011</v>
      </c>
      <c r="H773" s="177" t="n">
        <v>70.169</v>
      </c>
      <c r="L773" s="174"/>
      <c r="M773" s="178"/>
      <c r="T773" s="179"/>
      <c r="AT773" s="175" t="s">
        <v>158</v>
      </c>
      <c r="AU773" s="175" t="s">
        <v>84</v>
      </c>
      <c r="AV773" s="175" t="s">
        <v>84</v>
      </c>
      <c r="AW773" s="175" t="s">
        <v>75</v>
      </c>
      <c r="AX773" s="175" t="s">
        <v>24</v>
      </c>
      <c r="AY773" s="175" t="s">
        <v>150</v>
      </c>
    </row>
    <row r="774" s="12" customFormat="true" ht="15.75" hidden="false" customHeight="true" outlineLevel="0" collapsed="false">
      <c r="B774" s="33"/>
      <c r="C774" s="149" t="s">
        <v>1012</v>
      </c>
      <c r="D774" s="149" t="s">
        <v>153</v>
      </c>
      <c r="E774" s="150" t="s">
        <v>1013</v>
      </c>
      <c r="F774" s="151" t="s">
        <v>1014</v>
      </c>
      <c r="G774" s="152" t="s">
        <v>336</v>
      </c>
      <c r="H774" s="153" t="n">
        <v>60</v>
      </c>
      <c r="I774" s="154"/>
      <c r="J774" s="155" t="n">
        <f aca="false">ROUND($I$774*$H$774,2)</f>
        <v>0</v>
      </c>
      <c r="K774" s="151" t="s">
        <v>178</v>
      </c>
      <c r="L774" s="33"/>
      <c r="M774" s="156"/>
      <c r="N774" s="157" t="s">
        <v>46</v>
      </c>
      <c r="P774" s="158" t="n">
        <f aca="false">$O$774*$H$774</f>
        <v>0</v>
      </c>
      <c r="Q774" s="158" t="n">
        <v>0.00031</v>
      </c>
      <c r="R774" s="158" t="n">
        <f aca="false">$Q$774*$H$774</f>
        <v>0.0186</v>
      </c>
      <c r="S774" s="158" t="n">
        <v>0</v>
      </c>
      <c r="T774" s="159" t="n">
        <f aca="false">$S$774*$H$774</f>
        <v>0</v>
      </c>
      <c r="AR774" s="105" t="s">
        <v>272</v>
      </c>
      <c r="AT774" s="105" t="s">
        <v>153</v>
      </c>
      <c r="AU774" s="105" t="s">
        <v>84</v>
      </c>
      <c r="AY774" s="12" t="s">
        <v>150</v>
      </c>
      <c r="BE774" s="160" t="n">
        <f aca="false">IF($N$774="základní",$J$774,0)</f>
        <v>0</v>
      </c>
      <c r="BF774" s="160" t="n">
        <f aca="false">IF($N$774="snížená",$J$774,0)</f>
        <v>0</v>
      </c>
      <c r="BG774" s="160" t="n">
        <f aca="false">IF($N$774="zákl. přenesená",$J$774,0)</f>
        <v>0</v>
      </c>
      <c r="BH774" s="160" t="n">
        <f aca="false">IF($N$774="sníž. přenesená",$J$774,0)</f>
        <v>0</v>
      </c>
      <c r="BI774" s="160" t="n">
        <f aca="false">IF($N$774="nulová",$J$774,0)</f>
        <v>0</v>
      </c>
      <c r="BJ774" s="105" t="s">
        <v>24</v>
      </c>
      <c r="BK774" s="160" t="n">
        <f aca="false">ROUND($I$774*$H$774,2)</f>
        <v>0</v>
      </c>
      <c r="BL774" s="105" t="s">
        <v>272</v>
      </c>
      <c r="BM774" s="105" t="s">
        <v>1015</v>
      </c>
    </row>
    <row r="775" s="12" customFormat="true" ht="16.5" hidden="false" customHeight="true" outlineLevel="0" collapsed="false">
      <c r="B775" s="33"/>
      <c r="D775" s="162" t="s">
        <v>180</v>
      </c>
      <c r="F775" s="180" t="s">
        <v>1016</v>
      </c>
      <c r="L775" s="33"/>
      <c r="M775" s="181"/>
      <c r="T775" s="66"/>
      <c r="AT775" s="12" t="s">
        <v>180</v>
      </c>
      <c r="AU775" s="12" t="s">
        <v>84</v>
      </c>
    </row>
    <row r="776" s="12" customFormat="true" ht="15.75" hidden="false" customHeight="true" outlineLevel="0" collapsed="false">
      <c r="B776" s="33"/>
      <c r="C776" s="149" t="s">
        <v>1017</v>
      </c>
      <c r="D776" s="149" t="s">
        <v>153</v>
      </c>
      <c r="E776" s="150" t="s">
        <v>1018</v>
      </c>
      <c r="F776" s="151" t="s">
        <v>1019</v>
      </c>
      <c r="G776" s="152" t="s">
        <v>177</v>
      </c>
      <c r="H776" s="153" t="n">
        <v>63.79</v>
      </c>
      <c r="I776" s="154"/>
      <c r="J776" s="155" t="n">
        <f aca="false">ROUND($I$776*$H$776,2)</f>
        <v>0</v>
      </c>
      <c r="K776" s="151" t="s">
        <v>178</v>
      </c>
      <c r="L776" s="33"/>
      <c r="M776" s="156"/>
      <c r="N776" s="157" t="s">
        <v>46</v>
      </c>
      <c r="P776" s="158" t="n">
        <f aca="false">$O$776*$H$776</f>
        <v>0</v>
      </c>
      <c r="Q776" s="158" t="n">
        <v>0.0003</v>
      </c>
      <c r="R776" s="158" t="n">
        <f aca="false">$Q$776*$H$776</f>
        <v>0.019137</v>
      </c>
      <c r="S776" s="158" t="n">
        <v>0</v>
      </c>
      <c r="T776" s="159" t="n">
        <f aca="false">$S$776*$H$776</f>
        <v>0</v>
      </c>
      <c r="AR776" s="105" t="s">
        <v>272</v>
      </c>
      <c r="AT776" s="105" t="s">
        <v>153</v>
      </c>
      <c r="AU776" s="105" t="s">
        <v>84</v>
      </c>
      <c r="AY776" s="12" t="s">
        <v>150</v>
      </c>
      <c r="BE776" s="160" t="n">
        <f aca="false">IF($N$776="základní",$J$776,0)</f>
        <v>0</v>
      </c>
      <c r="BF776" s="160" t="n">
        <f aca="false">IF($N$776="snížená",$J$776,0)</f>
        <v>0</v>
      </c>
      <c r="BG776" s="160" t="n">
        <f aca="false">IF($N$776="zákl. přenesená",$J$776,0)</f>
        <v>0</v>
      </c>
      <c r="BH776" s="160" t="n">
        <f aca="false">IF($N$776="sníž. přenesená",$J$776,0)</f>
        <v>0</v>
      </c>
      <c r="BI776" s="160" t="n">
        <f aca="false">IF($N$776="nulová",$J$776,0)</f>
        <v>0</v>
      </c>
      <c r="BJ776" s="105" t="s">
        <v>24</v>
      </c>
      <c r="BK776" s="160" t="n">
        <f aca="false">ROUND($I$776*$H$776,2)</f>
        <v>0</v>
      </c>
      <c r="BL776" s="105" t="s">
        <v>272</v>
      </c>
      <c r="BM776" s="105" t="s">
        <v>1020</v>
      </c>
    </row>
    <row r="777" s="12" customFormat="true" ht="16.5" hidden="false" customHeight="true" outlineLevel="0" collapsed="false">
      <c r="B777" s="33"/>
      <c r="D777" s="162" t="s">
        <v>180</v>
      </c>
      <c r="F777" s="180" t="s">
        <v>1021</v>
      </c>
      <c r="L777" s="33"/>
      <c r="M777" s="181"/>
      <c r="T777" s="66"/>
      <c r="AT777" s="12" t="s">
        <v>180</v>
      </c>
      <c r="AU777" s="12" t="s">
        <v>84</v>
      </c>
    </row>
    <row r="778" s="12" customFormat="true" ht="15.75" hidden="false" customHeight="true" outlineLevel="0" collapsed="false">
      <c r="B778" s="33"/>
      <c r="C778" s="149" t="s">
        <v>1022</v>
      </c>
      <c r="D778" s="149" t="s">
        <v>153</v>
      </c>
      <c r="E778" s="150" t="s">
        <v>1023</v>
      </c>
      <c r="F778" s="151" t="s">
        <v>1024</v>
      </c>
      <c r="G778" s="152" t="s">
        <v>177</v>
      </c>
      <c r="H778" s="153" t="n">
        <v>63.79</v>
      </c>
      <c r="I778" s="154"/>
      <c r="J778" s="155" t="n">
        <f aca="false">ROUND($I$778*$H$778,2)</f>
        <v>0</v>
      </c>
      <c r="K778" s="151" t="s">
        <v>178</v>
      </c>
      <c r="L778" s="33"/>
      <c r="M778" s="156"/>
      <c r="N778" s="157" t="s">
        <v>46</v>
      </c>
      <c r="P778" s="158" t="n">
        <f aca="false">$O$778*$H$778</f>
        <v>0</v>
      </c>
      <c r="Q778" s="158" t="n">
        <v>0</v>
      </c>
      <c r="R778" s="158" t="n">
        <f aca="false">$Q$778*$H$778</f>
        <v>0</v>
      </c>
      <c r="S778" s="158" t="n">
        <v>0</v>
      </c>
      <c r="T778" s="159" t="n">
        <f aca="false">$S$778*$H$778</f>
        <v>0</v>
      </c>
      <c r="AR778" s="105" t="s">
        <v>272</v>
      </c>
      <c r="AT778" s="105" t="s">
        <v>153</v>
      </c>
      <c r="AU778" s="105" t="s">
        <v>84</v>
      </c>
      <c r="AY778" s="12" t="s">
        <v>150</v>
      </c>
      <c r="BE778" s="160" t="n">
        <f aca="false">IF($N$778="základní",$J$778,0)</f>
        <v>0</v>
      </c>
      <c r="BF778" s="160" t="n">
        <f aca="false">IF($N$778="snížená",$J$778,0)</f>
        <v>0</v>
      </c>
      <c r="BG778" s="160" t="n">
        <f aca="false">IF($N$778="zákl. přenesená",$J$778,0)</f>
        <v>0</v>
      </c>
      <c r="BH778" s="160" t="n">
        <f aca="false">IF($N$778="sníž. přenesená",$J$778,0)</f>
        <v>0</v>
      </c>
      <c r="BI778" s="160" t="n">
        <f aca="false">IF($N$778="nulová",$J$778,0)</f>
        <v>0</v>
      </c>
      <c r="BJ778" s="105" t="s">
        <v>24</v>
      </c>
      <c r="BK778" s="160" t="n">
        <f aca="false">ROUND($I$778*$H$778,2)</f>
        <v>0</v>
      </c>
      <c r="BL778" s="105" t="s">
        <v>272</v>
      </c>
      <c r="BM778" s="105" t="s">
        <v>1025</v>
      </c>
    </row>
    <row r="779" s="12" customFormat="true" ht="16.5" hidden="false" customHeight="true" outlineLevel="0" collapsed="false">
      <c r="B779" s="33"/>
      <c r="D779" s="162" t="s">
        <v>180</v>
      </c>
      <c r="F779" s="180" t="s">
        <v>1026</v>
      </c>
      <c r="L779" s="33"/>
      <c r="M779" s="181"/>
      <c r="T779" s="66"/>
      <c r="AT779" s="12" t="s">
        <v>180</v>
      </c>
      <c r="AU779" s="12" t="s">
        <v>84</v>
      </c>
    </row>
    <row r="780" s="12" customFormat="true" ht="15.75" hidden="false" customHeight="true" outlineLevel="0" collapsed="false">
      <c r="B780" s="33"/>
      <c r="C780" s="149" t="s">
        <v>1027</v>
      </c>
      <c r="D780" s="149" t="s">
        <v>153</v>
      </c>
      <c r="E780" s="150" t="s">
        <v>1028</v>
      </c>
      <c r="F780" s="151" t="s">
        <v>1029</v>
      </c>
      <c r="G780" s="152" t="s">
        <v>177</v>
      </c>
      <c r="H780" s="153" t="n">
        <v>63.79</v>
      </c>
      <c r="I780" s="154"/>
      <c r="J780" s="155" t="n">
        <f aca="false">ROUND($I$780*$H$780,2)</f>
        <v>0</v>
      </c>
      <c r="K780" s="151" t="s">
        <v>178</v>
      </c>
      <c r="L780" s="33"/>
      <c r="M780" s="156"/>
      <c r="N780" s="157" t="s">
        <v>46</v>
      </c>
      <c r="P780" s="158" t="n">
        <f aca="false">$O$780*$H$780</f>
        <v>0</v>
      </c>
      <c r="Q780" s="158" t="n">
        <v>0</v>
      </c>
      <c r="R780" s="158" t="n">
        <f aca="false">$Q$780*$H$780</f>
        <v>0</v>
      </c>
      <c r="S780" s="158" t="n">
        <v>0</v>
      </c>
      <c r="T780" s="159" t="n">
        <f aca="false">$S$780*$H$780</f>
        <v>0</v>
      </c>
      <c r="AR780" s="105" t="s">
        <v>272</v>
      </c>
      <c r="AT780" s="105" t="s">
        <v>153</v>
      </c>
      <c r="AU780" s="105" t="s">
        <v>84</v>
      </c>
      <c r="AY780" s="12" t="s">
        <v>150</v>
      </c>
      <c r="BE780" s="160" t="n">
        <f aca="false">IF($N$780="základní",$J$780,0)</f>
        <v>0</v>
      </c>
      <c r="BF780" s="160" t="n">
        <f aca="false">IF($N$780="snížená",$J$780,0)</f>
        <v>0</v>
      </c>
      <c r="BG780" s="160" t="n">
        <f aca="false">IF($N$780="zákl. přenesená",$J$780,0)</f>
        <v>0</v>
      </c>
      <c r="BH780" s="160" t="n">
        <f aca="false">IF($N$780="sníž. přenesená",$J$780,0)</f>
        <v>0</v>
      </c>
      <c r="BI780" s="160" t="n">
        <f aca="false">IF($N$780="nulová",$J$780,0)</f>
        <v>0</v>
      </c>
      <c r="BJ780" s="105" t="s">
        <v>24</v>
      </c>
      <c r="BK780" s="160" t="n">
        <f aca="false">ROUND($I$780*$H$780,2)</f>
        <v>0</v>
      </c>
      <c r="BL780" s="105" t="s">
        <v>272</v>
      </c>
      <c r="BM780" s="105" t="s">
        <v>1030</v>
      </c>
    </row>
    <row r="781" s="12" customFormat="true" ht="16.5" hidden="false" customHeight="true" outlineLevel="0" collapsed="false">
      <c r="B781" s="33"/>
      <c r="D781" s="162" t="s">
        <v>180</v>
      </c>
      <c r="F781" s="180" t="s">
        <v>1031</v>
      </c>
      <c r="L781" s="33"/>
      <c r="M781" s="181"/>
      <c r="T781" s="66"/>
      <c r="AT781" s="12" t="s">
        <v>180</v>
      </c>
      <c r="AU781" s="12" t="s">
        <v>84</v>
      </c>
    </row>
    <row r="782" s="12" customFormat="true" ht="15.75" hidden="false" customHeight="true" outlineLevel="0" collapsed="false">
      <c r="B782" s="33"/>
      <c r="C782" s="149" t="s">
        <v>1032</v>
      </c>
      <c r="D782" s="149" t="s">
        <v>153</v>
      </c>
      <c r="E782" s="150" t="s">
        <v>1033</v>
      </c>
      <c r="F782" s="151" t="s">
        <v>1034</v>
      </c>
      <c r="G782" s="152" t="s">
        <v>186</v>
      </c>
      <c r="H782" s="153" t="n">
        <v>1.057</v>
      </c>
      <c r="I782" s="154"/>
      <c r="J782" s="155" t="n">
        <f aca="false">ROUND($I$782*$H$782,2)</f>
        <v>0</v>
      </c>
      <c r="K782" s="151" t="s">
        <v>178</v>
      </c>
      <c r="L782" s="33"/>
      <c r="M782" s="156"/>
      <c r="N782" s="157" t="s">
        <v>46</v>
      </c>
      <c r="P782" s="158" t="n">
        <f aca="false">$O$782*$H$782</f>
        <v>0</v>
      </c>
      <c r="Q782" s="158" t="n">
        <v>0</v>
      </c>
      <c r="R782" s="158" t="n">
        <f aca="false">$Q$782*$H$782</f>
        <v>0</v>
      </c>
      <c r="S782" s="158" t="n">
        <v>0</v>
      </c>
      <c r="T782" s="159" t="n">
        <f aca="false">$S$782*$H$782</f>
        <v>0</v>
      </c>
      <c r="AR782" s="105" t="s">
        <v>272</v>
      </c>
      <c r="AT782" s="105" t="s">
        <v>153</v>
      </c>
      <c r="AU782" s="105" t="s">
        <v>84</v>
      </c>
      <c r="AY782" s="12" t="s">
        <v>150</v>
      </c>
      <c r="BE782" s="160" t="n">
        <f aca="false">IF($N$782="základní",$J$782,0)</f>
        <v>0</v>
      </c>
      <c r="BF782" s="160" t="n">
        <f aca="false">IF($N$782="snížená",$J$782,0)</f>
        <v>0</v>
      </c>
      <c r="BG782" s="160" t="n">
        <f aca="false">IF($N$782="zákl. přenesená",$J$782,0)</f>
        <v>0</v>
      </c>
      <c r="BH782" s="160" t="n">
        <f aca="false">IF($N$782="sníž. přenesená",$J$782,0)</f>
        <v>0</v>
      </c>
      <c r="BI782" s="160" t="n">
        <f aca="false">IF($N$782="nulová",$J$782,0)</f>
        <v>0</v>
      </c>
      <c r="BJ782" s="105" t="s">
        <v>24</v>
      </c>
      <c r="BK782" s="160" t="n">
        <f aca="false">ROUND($I$782*$H$782,2)</f>
        <v>0</v>
      </c>
      <c r="BL782" s="105" t="s">
        <v>272</v>
      </c>
      <c r="BM782" s="105" t="s">
        <v>1035</v>
      </c>
    </row>
    <row r="783" s="12" customFormat="true" ht="27" hidden="false" customHeight="true" outlineLevel="0" collapsed="false">
      <c r="B783" s="33"/>
      <c r="D783" s="162" t="s">
        <v>180</v>
      </c>
      <c r="F783" s="180" t="s">
        <v>1036</v>
      </c>
      <c r="L783" s="33"/>
      <c r="M783" s="181"/>
      <c r="T783" s="66"/>
      <c r="AT783" s="12" t="s">
        <v>180</v>
      </c>
      <c r="AU783" s="12" t="s">
        <v>84</v>
      </c>
    </row>
    <row r="784" s="12" customFormat="true" ht="15.75" hidden="false" customHeight="true" outlineLevel="0" collapsed="false">
      <c r="B784" s="33"/>
      <c r="C784" s="149" t="s">
        <v>1037</v>
      </c>
      <c r="D784" s="149" t="s">
        <v>153</v>
      </c>
      <c r="E784" s="150" t="s">
        <v>1038</v>
      </c>
      <c r="F784" s="151" t="s">
        <v>1039</v>
      </c>
      <c r="G784" s="152" t="s">
        <v>186</v>
      </c>
      <c r="H784" s="153" t="n">
        <v>1.057</v>
      </c>
      <c r="I784" s="154"/>
      <c r="J784" s="155" t="n">
        <f aca="false">ROUND($I$784*$H$784,2)</f>
        <v>0</v>
      </c>
      <c r="K784" s="151" t="s">
        <v>178</v>
      </c>
      <c r="L784" s="33"/>
      <c r="M784" s="156"/>
      <c r="N784" s="157" t="s">
        <v>46</v>
      </c>
      <c r="P784" s="158" t="n">
        <f aca="false">$O$784*$H$784</f>
        <v>0</v>
      </c>
      <c r="Q784" s="158" t="n">
        <v>0</v>
      </c>
      <c r="R784" s="158" t="n">
        <f aca="false">$Q$784*$H$784</f>
        <v>0</v>
      </c>
      <c r="S784" s="158" t="n">
        <v>0</v>
      </c>
      <c r="T784" s="159" t="n">
        <f aca="false">$S$784*$H$784</f>
        <v>0</v>
      </c>
      <c r="AR784" s="105" t="s">
        <v>272</v>
      </c>
      <c r="AT784" s="105" t="s">
        <v>153</v>
      </c>
      <c r="AU784" s="105" t="s">
        <v>84</v>
      </c>
      <c r="AY784" s="12" t="s">
        <v>150</v>
      </c>
      <c r="BE784" s="160" t="n">
        <f aca="false">IF($N$784="základní",$J$784,0)</f>
        <v>0</v>
      </c>
      <c r="BF784" s="160" t="n">
        <f aca="false">IF($N$784="snížená",$J$784,0)</f>
        <v>0</v>
      </c>
      <c r="BG784" s="160" t="n">
        <f aca="false">IF($N$784="zákl. přenesená",$J$784,0)</f>
        <v>0</v>
      </c>
      <c r="BH784" s="160" t="n">
        <f aca="false">IF($N$784="sníž. přenesená",$J$784,0)</f>
        <v>0</v>
      </c>
      <c r="BI784" s="160" t="n">
        <f aca="false">IF($N$784="nulová",$J$784,0)</f>
        <v>0</v>
      </c>
      <c r="BJ784" s="105" t="s">
        <v>24</v>
      </c>
      <c r="BK784" s="160" t="n">
        <f aca="false">ROUND($I$784*$H$784,2)</f>
        <v>0</v>
      </c>
      <c r="BL784" s="105" t="s">
        <v>272</v>
      </c>
      <c r="BM784" s="105" t="s">
        <v>1040</v>
      </c>
    </row>
    <row r="785" s="12" customFormat="true" ht="27" hidden="false" customHeight="true" outlineLevel="0" collapsed="false">
      <c r="B785" s="33"/>
      <c r="D785" s="162" t="s">
        <v>180</v>
      </c>
      <c r="F785" s="180" t="s">
        <v>1041</v>
      </c>
      <c r="L785" s="33"/>
      <c r="M785" s="181"/>
      <c r="T785" s="66"/>
      <c r="AT785" s="12" t="s">
        <v>180</v>
      </c>
      <c r="AU785" s="12" t="s">
        <v>84</v>
      </c>
    </row>
    <row r="786" s="138" customFormat="true" ht="30.75" hidden="false" customHeight="true" outlineLevel="0" collapsed="false">
      <c r="B786" s="139"/>
      <c r="D786" s="140" t="s">
        <v>74</v>
      </c>
      <c r="E786" s="147" t="s">
        <v>1042</v>
      </c>
      <c r="F786" s="147" t="s">
        <v>1043</v>
      </c>
      <c r="J786" s="148" t="n">
        <f aca="false">$BK$786</f>
        <v>0</v>
      </c>
      <c r="L786" s="139"/>
      <c r="M786" s="143"/>
      <c r="P786" s="144" t="n">
        <f aca="false">SUM($P$787:$P$803)</f>
        <v>0</v>
      </c>
      <c r="R786" s="144" t="n">
        <f aca="false">SUM($R$787:$R$803)</f>
        <v>0.005636</v>
      </c>
      <c r="T786" s="145" t="n">
        <f aca="false">SUM($T$787:$T$803)</f>
        <v>0</v>
      </c>
      <c r="AR786" s="140" t="s">
        <v>84</v>
      </c>
      <c r="AT786" s="140" t="s">
        <v>74</v>
      </c>
      <c r="AU786" s="140" t="s">
        <v>24</v>
      </c>
      <c r="AY786" s="140" t="s">
        <v>150</v>
      </c>
      <c r="BK786" s="146" t="n">
        <f aca="false">SUM($BK$787:$BK$803)</f>
        <v>0</v>
      </c>
    </row>
    <row r="787" s="12" customFormat="true" ht="15.75" hidden="false" customHeight="true" outlineLevel="0" collapsed="false">
      <c r="B787" s="33"/>
      <c r="C787" s="149" t="s">
        <v>1044</v>
      </c>
      <c r="D787" s="149" t="s">
        <v>153</v>
      </c>
      <c r="E787" s="150" t="s">
        <v>1045</v>
      </c>
      <c r="F787" s="151" t="s">
        <v>1046</v>
      </c>
      <c r="G787" s="152" t="s">
        <v>177</v>
      </c>
      <c r="H787" s="153" t="n">
        <v>3.6</v>
      </c>
      <c r="I787" s="154"/>
      <c r="J787" s="155" t="n">
        <f aca="false">ROUND($I$787*$H$787,2)</f>
        <v>0</v>
      </c>
      <c r="K787" s="151" t="s">
        <v>178</v>
      </c>
      <c r="L787" s="33"/>
      <c r="M787" s="156"/>
      <c r="N787" s="157" t="s">
        <v>46</v>
      </c>
      <c r="P787" s="158" t="n">
        <f aca="false">$O$787*$H$787</f>
        <v>0</v>
      </c>
      <c r="Q787" s="158" t="n">
        <v>0.0003</v>
      </c>
      <c r="R787" s="158" t="n">
        <f aca="false">$Q$787*$H$787</f>
        <v>0.00108</v>
      </c>
      <c r="S787" s="158" t="n">
        <v>0</v>
      </c>
      <c r="T787" s="159" t="n">
        <f aca="false">$S$787*$H$787</f>
        <v>0</v>
      </c>
      <c r="AR787" s="105" t="s">
        <v>272</v>
      </c>
      <c r="AT787" s="105" t="s">
        <v>153</v>
      </c>
      <c r="AU787" s="105" t="s">
        <v>84</v>
      </c>
      <c r="AY787" s="12" t="s">
        <v>150</v>
      </c>
      <c r="BE787" s="160" t="n">
        <f aca="false">IF($N$787="základní",$J$787,0)</f>
        <v>0</v>
      </c>
      <c r="BF787" s="160" t="n">
        <f aca="false">IF($N$787="snížená",$J$787,0)</f>
        <v>0</v>
      </c>
      <c r="BG787" s="160" t="n">
        <f aca="false">IF($N$787="zákl. přenesená",$J$787,0)</f>
        <v>0</v>
      </c>
      <c r="BH787" s="160" t="n">
        <f aca="false">IF($N$787="sníž. přenesená",$J$787,0)</f>
        <v>0</v>
      </c>
      <c r="BI787" s="160" t="n">
        <f aca="false">IF($N$787="nulová",$J$787,0)</f>
        <v>0</v>
      </c>
      <c r="BJ787" s="105" t="s">
        <v>24</v>
      </c>
      <c r="BK787" s="160" t="n">
        <f aca="false">ROUND($I$787*$H$787,2)</f>
        <v>0</v>
      </c>
      <c r="BL787" s="105" t="s">
        <v>272</v>
      </c>
      <c r="BM787" s="105" t="s">
        <v>1047</v>
      </c>
    </row>
    <row r="788" s="12" customFormat="true" ht="16.5" hidden="false" customHeight="true" outlineLevel="0" collapsed="false">
      <c r="B788" s="33"/>
      <c r="D788" s="162" t="s">
        <v>180</v>
      </c>
      <c r="F788" s="180" t="s">
        <v>1048</v>
      </c>
      <c r="L788" s="33"/>
      <c r="M788" s="181"/>
      <c r="T788" s="66"/>
      <c r="AT788" s="12" t="s">
        <v>180</v>
      </c>
      <c r="AU788" s="12" t="s">
        <v>84</v>
      </c>
    </row>
    <row r="789" s="12" customFormat="true" ht="15.75" hidden="false" customHeight="true" outlineLevel="0" collapsed="false">
      <c r="B789" s="161"/>
      <c r="D789" s="167" t="s">
        <v>158</v>
      </c>
      <c r="E789" s="164"/>
      <c r="F789" s="163" t="s">
        <v>1049</v>
      </c>
      <c r="H789" s="164"/>
      <c r="L789" s="161"/>
      <c r="M789" s="165"/>
      <c r="T789" s="166"/>
      <c r="AT789" s="164" t="s">
        <v>158</v>
      </c>
      <c r="AU789" s="164" t="s">
        <v>84</v>
      </c>
      <c r="AV789" s="164" t="s">
        <v>24</v>
      </c>
      <c r="AW789" s="164" t="s">
        <v>111</v>
      </c>
      <c r="AX789" s="164" t="s">
        <v>75</v>
      </c>
      <c r="AY789" s="164" t="s">
        <v>150</v>
      </c>
    </row>
    <row r="790" s="12" customFormat="true" ht="15.75" hidden="false" customHeight="true" outlineLevel="0" collapsed="false">
      <c r="B790" s="174"/>
      <c r="D790" s="167" t="s">
        <v>158</v>
      </c>
      <c r="E790" s="175"/>
      <c r="F790" s="176" t="s">
        <v>1050</v>
      </c>
      <c r="H790" s="177" t="n">
        <v>3.6</v>
      </c>
      <c r="L790" s="174"/>
      <c r="M790" s="178"/>
      <c r="T790" s="179"/>
      <c r="AT790" s="175" t="s">
        <v>158</v>
      </c>
      <c r="AU790" s="175" t="s">
        <v>84</v>
      </c>
      <c r="AV790" s="175" t="s">
        <v>84</v>
      </c>
      <c r="AW790" s="175" t="s">
        <v>111</v>
      </c>
      <c r="AX790" s="175" t="s">
        <v>24</v>
      </c>
      <c r="AY790" s="175" t="s">
        <v>150</v>
      </c>
    </row>
    <row r="791" s="12" customFormat="true" ht="15.75" hidden="false" customHeight="true" outlineLevel="0" collapsed="false">
      <c r="B791" s="33"/>
      <c r="C791" s="149" t="s">
        <v>1051</v>
      </c>
      <c r="D791" s="149" t="s">
        <v>153</v>
      </c>
      <c r="E791" s="150" t="s">
        <v>1052</v>
      </c>
      <c r="F791" s="151" t="s">
        <v>1053</v>
      </c>
      <c r="G791" s="152" t="s">
        <v>177</v>
      </c>
      <c r="H791" s="153" t="n">
        <v>3.6</v>
      </c>
      <c r="I791" s="154"/>
      <c r="J791" s="155" t="n">
        <f aca="false">ROUND($I$791*$H$791,2)</f>
        <v>0</v>
      </c>
      <c r="K791" s="151" t="s">
        <v>178</v>
      </c>
      <c r="L791" s="33"/>
      <c r="M791" s="156"/>
      <c r="N791" s="157" t="s">
        <v>46</v>
      </c>
      <c r="P791" s="158" t="n">
        <f aca="false">$O$791*$H$791</f>
        <v>0</v>
      </c>
      <c r="Q791" s="158" t="n">
        <v>6E-005</v>
      </c>
      <c r="R791" s="158" t="n">
        <f aca="false">$Q$791*$H$791</f>
        <v>0.000216</v>
      </c>
      <c r="S791" s="158" t="n">
        <v>0</v>
      </c>
      <c r="T791" s="159" t="n">
        <f aca="false">$S$791*$H$791</f>
        <v>0</v>
      </c>
      <c r="AR791" s="105" t="s">
        <v>272</v>
      </c>
      <c r="AT791" s="105" t="s">
        <v>153</v>
      </c>
      <c r="AU791" s="105" t="s">
        <v>84</v>
      </c>
      <c r="AY791" s="12" t="s">
        <v>150</v>
      </c>
      <c r="BE791" s="160" t="n">
        <f aca="false">IF($N$791="základní",$J$791,0)</f>
        <v>0</v>
      </c>
      <c r="BF791" s="160" t="n">
        <f aca="false">IF($N$791="snížená",$J$791,0)</f>
        <v>0</v>
      </c>
      <c r="BG791" s="160" t="n">
        <f aca="false">IF($N$791="zákl. přenesená",$J$791,0)</f>
        <v>0</v>
      </c>
      <c r="BH791" s="160" t="n">
        <f aca="false">IF($N$791="sníž. přenesená",$J$791,0)</f>
        <v>0</v>
      </c>
      <c r="BI791" s="160" t="n">
        <f aca="false">IF($N$791="nulová",$J$791,0)</f>
        <v>0</v>
      </c>
      <c r="BJ791" s="105" t="s">
        <v>24</v>
      </c>
      <c r="BK791" s="160" t="n">
        <f aca="false">ROUND($I$791*$H$791,2)</f>
        <v>0</v>
      </c>
      <c r="BL791" s="105" t="s">
        <v>272</v>
      </c>
      <c r="BM791" s="105" t="s">
        <v>1054</v>
      </c>
    </row>
    <row r="792" s="12" customFormat="true" ht="16.5" hidden="false" customHeight="true" outlineLevel="0" collapsed="false">
      <c r="B792" s="33"/>
      <c r="D792" s="162" t="s">
        <v>180</v>
      </c>
      <c r="F792" s="180" t="s">
        <v>1055</v>
      </c>
      <c r="L792" s="33"/>
      <c r="M792" s="181"/>
      <c r="T792" s="66"/>
      <c r="AT792" s="12" t="s">
        <v>180</v>
      </c>
      <c r="AU792" s="12" t="s">
        <v>84</v>
      </c>
    </row>
    <row r="793" s="12" customFormat="true" ht="15.75" hidden="false" customHeight="true" outlineLevel="0" collapsed="false">
      <c r="B793" s="33"/>
      <c r="C793" s="149" t="s">
        <v>1056</v>
      </c>
      <c r="D793" s="149" t="s">
        <v>153</v>
      </c>
      <c r="E793" s="150" t="s">
        <v>1057</v>
      </c>
      <c r="F793" s="151" t="s">
        <v>1058</v>
      </c>
      <c r="G793" s="152" t="s">
        <v>177</v>
      </c>
      <c r="H793" s="153" t="n">
        <v>14</v>
      </c>
      <c r="I793" s="154"/>
      <c r="J793" s="155" t="n">
        <f aca="false">ROUND($I$793*$H$793,2)</f>
        <v>0</v>
      </c>
      <c r="K793" s="151" t="s">
        <v>178</v>
      </c>
      <c r="L793" s="33"/>
      <c r="M793" s="156"/>
      <c r="N793" s="157" t="s">
        <v>46</v>
      </c>
      <c r="P793" s="158" t="n">
        <f aca="false">$O$793*$H$793</f>
        <v>0</v>
      </c>
      <c r="Q793" s="158" t="n">
        <v>0.00023</v>
      </c>
      <c r="R793" s="158" t="n">
        <f aca="false">$Q$793*$H$793</f>
        <v>0.00322</v>
      </c>
      <c r="S793" s="158" t="n">
        <v>0</v>
      </c>
      <c r="T793" s="159" t="n">
        <f aca="false">$S$793*$H$793</f>
        <v>0</v>
      </c>
      <c r="AR793" s="105" t="s">
        <v>272</v>
      </c>
      <c r="AT793" s="105" t="s">
        <v>153</v>
      </c>
      <c r="AU793" s="105" t="s">
        <v>84</v>
      </c>
      <c r="AY793" s="12" t="s">
        <v>150</v>
      </c>
      <c r="BE793" s="160" t="n">
        <f aca="false">IF($N$793="základní",$J$793,0)</f>
        <v>0</v>
      </c>
      <c r="BF793" s="160" t="n">
        <f aca="false">IF($N$793="snížená",$J$793,0)</f>
        <v>0</v>
      </c>
      <c r="BG793" s="160" t="n">
        <f aca="false">IF($N$793="zákl. přenesená",$J$793,0)</f>
        <v>0</v>
      </c>
      <c r="BH793" s="160" t="n">
        <f aca="false">IF($N$793="sníž. přenesená",$J$793,0)</f>
        <v>0</v>
      </c>
      <c r="BI793" s="160" t="n">
        <f aca="false">IF($N$793="nulová",$J$793,0)</f>
        <v>0</v>
      </c>
      <c r="BJ793" s="105" t="s">
        <v>24</v>
      </c>
      <c r="BK793" s="160" t="n">
        <f aca="false">ROUND($I$793*$H$793,2)</f>
        <v>0</v>
      </c>
      <c r="BL793" s="105" t="s">
        <v>272</v>
      </c>
      <c r="BM793" s="105" t="s">
        <v>1059</v>
      </c>
    </row>
    <row r="794" s="12" customFormat="true" ht="27" hidden="false" customHeight="true" outlineLevel="0" collapsed="false">
      <c r="B794" s="33"/>
      <c r="D794" s="162" t="s">
        <v>180</v>
      </c>
      <c r="F794" s="180" t="s">
        <v>1060</v>
      </c>
      <c r="L794" s="33"/>
      <c r="M794" s="181"/>
      <c r="T794" s="66"/>
      <c r="AT794" s="12" t="s">
        <v>180</v>
      </c>
      <c r="AU794" s="12" t="s">
        <v>84</v>
      </c>
    </row>
    <row r="795" s="12" customFormat="true" ht="15.75" hidden="false" customHeight="true" outlineLevel="0" collapsed="false">
      <c r="B795" s="161"/>
      <c r="D795" s="167" t="s">
        <v>158</v>
      </c>
      <c r="E795" s="164"/>
      <c r="F795" s="163" t="s">
        <v>1061</v>
      </c>
      <c r="H795" s="164"/>
      <c r="L795" s="161"/>
      <c r="M795" s="165"/>
      <c r="T795" s="166"/>
      <c r="AT795" s="164" t="s">
        <v>158</v>
      </c>
      <c r="AU795" s="164" t="s">
        <v>84</v>
      </c>
      <c r="AV795" s="164" t="s">
        <v>24</v>
      </c>
      <c r="AW795" s="164" t="s">
        <v>111</v>
      </c>
      <c r="AX795" s="164" t="s">
        <v>75</v>
      </c>
      <c r="AY795" s="164" t="s">
        <v>150</v>
      </c>
    </row>
    <row r="796" s="12" customFormat="true" ht="15.75" hidden="false" customHeight="true" outlineLevel="0" collapsed="false">
      <c r="B796" s="174"/>
      <c r="D796" s="167" t="s">
        <v>158</v>
      </c>
      <c r="E796" s="175"/>
      <c r="F796" s="176" t="s">
        <v>1062</v>
      </c>
      <c r="H796" s="177" t="n">
        <v>3.6</v>
      </c>
      <c r="L796" s="174"/>
      <c r="M796" s="178"/>
      <c r="T796" s="179"/>
      <c r="AT796" s="175" t="s">
        <v>158</v>
      </c>
      <c r="AU796" s="175" t="s">
        <v>84</v>
      </c>
      <c r="AV796" s="175" t="s">
        <v>84</v>
      </c>
      <c r="AW796" s="175" t="s">
        <v>111</v>
      </c>
      <c r="AX796" s="175" t="s">
        <v>75</v>
      </c>
      <c r="AY796" s="175" t="s">
        <v>150</v>
      </c>
    </row>
    <row r="797" s="12" customFormat="true" ht="15.75" hidden="false" customHeight="true" outlineLevel="0" collapsed="false">
      <c r="B797" s="161"/>
      <c r="D797" s="167" t="s">
        <v>158</v>
      </c>
      <c r="E797" s="164"/>
      <c r="F797" s="163" t="s">
        <v>1063</v>
      </c>
      <c r="H797" s="164"/>
      <c r="L797" s="161"/>
      <c r="M797" s="165"/>
      <c r="T797" s="166"/>
      <c r="AT797" s="164" t="s">
        <v>158</v>
      </c>
      <c r="AU797" s="164" t="s">
        <v>84</v>
      </c>
      <c r="AV797" s="164" t="s">
        <v>24</v>
      </c>
      <c r="AW797" s="164" t="s">
        <v>111</v>
      </c>
      <c r="AX797" s="164" t="s">
        <v>75</v>
      </c>
      <c r="AY797" s="164" t="s">
        <v>150</v>
      </c>
    </row>
    <row r="798" s="12" customFormat="true" ht="15.75" hidden="false" customHeight="true" outlineLevel="0" collapsed="false">
      <c r="B798" s="174"/>
      <c r="D798" s="167" t="s">
        <v>158</v>
      </c>
      <c r="E798" s="175"/>
      <c r="F798" s="176" t="s">
        <v>1064</v>
      </c>
      <c r="H798" s="177" t="n">
        <v>8.4</v>
      </c>
      <c r="L798" s="174"/>
      <c r="M798" s="178"/>
      <c r="T798" s="179"/>
      <c r="AT798" s="175" t="s">
        <v>158</v>
      </c>
      <c r="AU798" s="175" t="s">
        <v>84</v>
      </c>
      <c r="AV798" s="175" t="s">
        <v>84</v>
      </c>
      <c r="AW798" s="175" t="s">
        <v>111</v>
      </c>
      <c r="AX798" s="175" t="s">
        <v>75</v>
      </c>
      <c r="AY798" s="175" t="s">
        <v>150</v>
      </c>
    </row>
    <row r="799" s="12" customFormat="true" ht="15.75" hidden="false" customHeight="true" outlineLevel="0" collapsed="false">
      <c r="B799" s="161"/>
      <c r="D799" s="167" t="s">
        <v>158</v>
      </c>
      <c r="E799" s="164"/>
      <c r="F799" s="163" t="s">
        <v>1065</v>
      </c>
      <c r="H799" s="164"/>
      <c r="L799" s="161"/>
      <c r="M799" s="165"/>
      <c r="T799" s="166"/>
      <c r="AT799" s="164" t="s">
        <v>158</v>
      </c>
      <c r="AU799" s="164" t="s">
        <v>84</v>
      </c>
      <c r="AV799" s="164" t="s">
        <v>24</v>
      </c>
      <c r="AW799" s="164" t="s">
        <v>111</v>
      </c>
      <c r="AX799" s="164" t="s">
        <v>75</v>
      </c>
      <c r="AY799" s="164" t="s">
        <v>150</v>
      </c>
    </row>
    <row r="800" s="12" customFormat="true" ht="15.75" hidden="false" customHeight="true" outlineLevel="0" collapsed="false">
      <c r="B800" s="174"/>
      <c r="D800" s="167" t="s">
        <v>158</v>
      </c>
      <c r="E800" s="175"/>
      <c r="F800" s="176" t="s">
        <v>1066</v>
      </c>
      <c r="H800" s="177" t="n">
        <v>2</v>
      </c>
      <c r="L800" s="174"/>
      <c r="M800" s="178"/>
      <c r="T800" s="179"/>
      <c r="AT800" s="175" t="s">
        <v>158</v>
      </c>
      <c r="AU800" s="175" t="s">
        <v>84</v>
      </c>
      <c r="AV800" s="175" t="s">
        <v>84</v>
      </c>
      <c r="AW800" s="175" t="s">
        <v>111</v>
      </c>
      <c r="AX800" s="175" t="s">
        <v>75</v>
      </c>
      <c r="AY800" s="175" t="s">
        <v>150</v>
      </c>
    </row>
    <row r="801" s="12" customFormat="true" ht="15.75" hidden="false" customHeight="true" outlineLevel="0" collapsed="false">
      <c r="B801" s="168"/>
      <c r="D801" s="167" t="s">
        <v>158</v>
      </c>
      <c r="E801" s="169"/>
      <c r="F801" s="170" t="s">
        <v>167</v>
      </c>
      <c r="H801" s="171" t="n">
        <v>14</v>
      </c>
      <c r="L801" s="168"/>
      <c r="M801" s="172"/>
      <c r="T801" s="173"/>
      <c r="AT801" s="169" t="s">
        <v>158</v>
      </c>
      <c r="AU801" s="169" t="s">
        <v>84</v>
      </c>
      <c r="AV801" s="169" t="s">
        <v>156</v>
      </c>
      <c r="AW801" s="169" t="s">
        <v>111</v>
      </c>
      <c r="AX801" s="169" t="s">
        <v>24</v>
      </c>
      <c r="AY801" s="169" t="s">
        <v>150</v>
      </c>
    </row>
    <row r="802" s="12" customFormat="true" ht="15.75" hidden="false" customHeight="true" outlineLevel="0" collapsed="false">
      <c r="B802" s="33"/>
      <c r="C802" s="149" t="s">
        <v>1067</v>
      </c>
      <c r="D802" s="149" t="s">
        <v>153</v>
      </c>
      <c r="E802" s="150" t="s">
        <v>1068</v>
      </c>
      <c r="F802" s="151" t="s">
        <v>1069</v>
      </c>
      <c r="G802" s="152" t="s">
        <v>177</v>
      </c>
      <c r="H802" s="153" t="n">
        <v>14</v>
      </c>
      <c r="I802" s="154"/>
      <c r="J802" s="155" t="n">
        <f aca="false">ROUND($I$802*$H$802,2)</f>
        <v>0</v>
      </c>
      <c r="K802" s="151" t="s">
        <v>178</v>
      </c>
      <c r="L802" s="33"/>
      <c r="M802" s="156"/>
      <c r="N802" s="157" t="s">
        <v>46</v>
      </c>
      <c r="P802" s="158" t="n">
        <f aca="false">$O$802*$H$802</f>
        <v>0</v>
      </c>
      <c r="Q802" s="158" t="n">
        <v>8E-005</v>
      </c>
      <c r="R802" s="158" t="n">
        <f aca="false">$Q$802*$H$802</f>
        <v>0.00112</v>
      </c>
      <c r="S802" s="158" t="n">
        <v>0</v>
      </c>
      <c r="T802" s="159" t="n">
        <f aca="false">$S$802*$H$802</f>
        <v>0</v>
      </c>
      <c r="AR802" s="105" t="s">
        <v>272</v>
      </c>
      <c r="AT802" s="105" t="s">
        <v>153</v>
      </c>
      <c r="AU802" s="105" t="s">
        <v>84</v>
      </c>
      <c r="AY802" s="12" t="s">
        <v>150</v>
      </c>
      <c r="BE802" s="160" t="n">
        <f aca="false">IF($N$802="základní",$J$802,0)</f>
        <v>0</v>
      </c>
      <c r="BF802" s="160" t="n">
        <f aca="false">IF($N$802="snížená",$J$802,0)</f>
        <v>0</v>
      </c>
      <c r="BG802" s="160" t="n">
        <f aca="false">IF($N$802="zákl. přenesená",$J$802,0)</f>
        <v>0</v>
      </c>
      <c r="BH802" s="160" t="n">
        <f aca="false">IF($N$802="sníž. přenesená",$J$802,0)</f>
        <v>0</v>
      </c>
      <c r="BI802" s="160" t="n">
        <f aca="false">IF($N$802="nulová",$J$802,0)</f>
        <v>0</v>
      </c>
      <c r="BJ802" s="105" t="s">
        <v>24</v>
      </c>
      <c r="BK802" s="160" t="n">
        <f aca="false">ROUND($I$802*$H$802,2)</f>
        <v>0</v>
      </c>
      <c r="BL802" s="105" t="s">
        <v>272</v>
      </c>
      <c r="BM802" s="105" t="s">
        <v>1070</v>
      </c>
    </row>
    <row r="803" s="12" customFormat="true" ht="27" hidden="false" customHeight="true" outlineLevel="0" collapsed="false">
      <c r="B803" s="33"/>
      <c r="D803" s="162" t="s">
        <v>180</v>
      </c>
      <c r="F803" s="180" t="s">
        <v>1071</v>
      </c>
      <c r="L803" s="33"/>
      <c r="M803" s="181"/>
      <c r="T803" s="66"/>
      <c r="AT803" s="12" t="s">
        <v>180</v>
      </c>
      <c r="AU803" s="12" t="s">
        <v>84</v>
      </c>
    </row>
    <row r="804" s="138" customFormat="true" ht="30.75" hidden="false" customHeight="true" outlineLevel="0" collapsed="false">
      <c r="B804" s="139"/>
      <c r="D804" s="140" t="s">
        <v>74</v>
      </c>
      <c r="E804" s="147" t="s">
        <v>1072</v>
      </c>
      <c r="F804" s="147" t="s">
        <v>1073</v>
      </c>
      <c r="J804" s="148" t="n">
        <f aca="false">$BK$804</f>
        <v>0</v>
      </c>
      <c r="L804" s="139"/>
      <c r="M804" s="143"/>
      <c r="P804" s="144" t="n">
        <f aca="false">SUM($P$805:$P$832)</f>
        <v>0</v>
      </c>
      <c r="R804" s="144" t="n">
        <f aca="false">SUM($R$805:$R$832)</f>
        <v>1.640394</v>
      </c>
      <c r="T804" s="145" t="n">
        <f aca="false">SUM($T$805:$T$832)</f>
        <v>0</v>
      </c>
      <c r="AR804" s="140" t="s">
        <v>84</v>
      </c>
      <c r="AT804" s="140" t="s">
        <v>74</v>
      </c>
      <c r="AU804" s="140" t="s">
        <v>24</v>
      </c>
      <c r="AY804" s="140" t="s">
        <v>150</v>
      </c>
      <c r="BK804" s="146" t="n">
        <f aca="false">SUM($BK$805:$BK$832)</f>
        <v>0</v>
      </c>
    </row>
    <row r="805" s="12" customFormat="true" ht="15.75" hidden="false" customHeight="true" outlineLevel="0" collapsed="false">
      <c r="B805" s="33"/>
      <c r="C805" s="149" t="s">
        <v>1074</v>
      </c>
      <c r="D805" s="149" t="s">
        <v>153</v>
      </c>
      <c r="E805" s="150" t="s">
        <v>1075</v>
      </c>
      <c r="F805" s="151" t="s">
        <v>1076</v>
      </c>
      <c r="G805" s="152" t="s">
        <v>177</v>
      </c>
      <c r="H805" s="153" t="n">
        <v>13.8</v>
      </c>
      <c r="I805" s="154"/>
      <c r="J805" s="155" t="n">
        <f aca="false">ROUND($I$805*$H$805,2)</f>
        <v>0</v>
      </c>
      <c r="K805" s="151" t="s">
        <v>178</v>
      </c>
      <c r="L805" s="33"/>
      <c r="M805" s="156"/>
      <c r="N805" s="157" t="s">
        <v>46</v>
      </c>
      <c r="P805" s="158" t="n">
        <f aca="false">$O$805*$H$805</f>
        <v>0</v>
      </c>
      <c r="Q805" s="158" t="n">
        <v>0</v>
      </c>
      <c r="R805" s="158" t="n">
        <f aca="false">$Q$805*$H$805</f>
        <v>0</v>
      </c>
      <c r="S805" s="158" t="n">
        <v>0</v>
      </c>
      <c r="T805" s="159" t="n">
        <f aca="false">$S$805*$H$805</f>
        <v>0</v>
      </c>
      <c r="AR805" s="105" t="s">
        <v>272</v>
      </c>
      <c r="AT805" s="105" t="s">
        <v>153</v>
      </c>
      <c r="AU805" s="105" t="s">
        <v>84</v>
      </c>
      <c r="AY805" s="12" t="s">
        <v>150</v>
      </c>
      <c r="BE805" s="160" t="n">
        <f aca="false">IF($N$805="základní",$J$805,0)</f>
        <v>0</v>
      </c>
      <c r="BF805" s="160" t="n">
        <f aca="false">IF($N$805="snížená",$J$805,0)</f>
        <v>0</v>
      </c>
      <c r="BG805" s="160" t="n">
        <f aca="false">IF($N$805="zákl. přenesená",$J$805,0)</f>
        <v>0</v>
      </c>
      <c r="BH805" s="160" t="n">
        <f aca="false">IF($N$805="sníž. přenesená",$J$805,0)</f>
        <v>0</v>
      </c>
      <c r="BI805" s="160" t="n">
        <f aca="false">IF($N$805="nulová",$J$805,0)</f>
        <v>0</v>
      </c>
      <c r="BJ805" s="105" t="s">
        <v>24</v>
      </c>
      <c r="BK805" s="160" t="n">
        <f aca="false">ROUND($I$805*$H$805,2)</f>
        <v>0</v>
      </c>
      <c r="BL805" s="105" t="s">
        <v>272</v>
      </c>
      <c r="BM805" s="105" t="s">
        <v>1077</v>
      </c>
    </row>
    <row r="806" s="12" customFormat="true" ht="16.5" hidden="false" customHeight="true" outlineLevel="0" collapsed="false">
      <c r="B806" s="33"/>
      <c r="D806" s="162" t="s">
        <v>180</v>
      </c>
      <c r="F806" s="180" t="s">
        <v>1078</v>
      </c>
      <c r="L806" s="33"/>
      <c r="M806" s="181"/>
      <c r="T806" s="66"/>
      <c r="AT806" s="12" t="s">
        <v>180</v>
      </c>
      <c r="AU806" s="12" t="s">
        <v>84</v>
      </c>
    </row>
    <row r="807" s="12" customFormat="true" ht="15.75" hidden="false" customHeight="true" outlineLevel="0" collapsed="false">
      <c r="B807" s="161"/>
      <c r="D807" s="167" t="s">
        <v>158</v>
      </c>
      <c r="E807" s="164"/>
      <c r="F807" s="163" t="s">
        <v>1079</v>
      </c>
      <c r="H807" s="164"/>
      <c r="L807" s="161"/>
      <c r="M807" s="165"/>
      <c r="T807" s="166"/>
      <c r="AT807" s="164" t="s">
        <v>158</v>
      </c>
      <c r="AU807" s="164" t="s">
        <v>84</v>
      </c>
      <c r="AV807" s="164" t="s">
        <v>24</v>
      </c>
      <c r="AW807" s="164" t="s">
        <v>111</v>
      </c>
      <c r="AX807" s="164" t="s">
        <v>75</v>
      </c>
      <c r="AY807" s="164" t="s">
        <v>150</v>
      </c>
    </row>
    <row r="808" s="12" customFormat="true" ht="15.75" hidden="false" customHeight="true" outlineLevel="0" collapsed="false">
      <c r="B808" s="161"/>
      <c r="D808" s="167" t="s">
        <v>158</v>
      </c>
      <c r="E808" s="164"/>
      <c r="F808" s="163" t="s">
        <v>232</v>
      </c>
      <c r="H808" s="164"/>
      <c r="L808" s="161"/>
      <c r="M808" s="165"/>
      <c r="T808" s="166"/>
      <c r="AT808" s="164" t="s">
        <v>158</v>
      </c>
      <c r="AU808" s="164" t="s">
        <v>84</v>
      </c>
      <c r="AV808" s="164" t="s">
        <v>24</v>
      </c>
      <c r="AW808" s="164" t="s">
        <v>111</v>
      </c>
      <c r="AX808" s="164" t="s">
        <v>75</v>
      </c>
      <c r="AY808" s="164" t="s">
        <v>150</v>
      </c>
    </row>
    <row r="809" s="12" customFormat="true" ht="15.75" hidden="false" customHeight="true" outlineLevel="0" collapsed="false">
      <c r="B809" s="174"/>
      <c r="D809" s="167" t="s">
        <v>158</v>
      </c>
      <c r="E809" s="175"/>
      <c r="F809" s="176" t="s">
        <v>1080</v>
      </c>
      <c r="H809" s="177" t="n">
        <v>13.8</v>
      </c>
      <c r="L809" s="174"/>
      <c r="M809" s="178"/>
      <c r="T809" s="179"/>
      <c r="AT809" s="175" t="s">
        <v>158</v>
      </c>
      <c r="AU809" s="175" t="s">
        <v>84</v>
      </c>
      <c r="AV809" s="175" t="s">
        <v>84</v>
      </c>
      <c r="AW809" s="175" t="s">
        <v>111</v>
      </c>
      <c r="AX809" s="175" t="s">
        <v>24</v>
      </c>
      <c r="AY809" s="175" t="s">
        <v>150</v>
      </c>
    </row>
    <row r="810" s="12" customFormat="true" ht="15.75" hidden="false" customHeight="true" outlineLevel="0" collapsed="false">
      <c r="B810" s="33"/>
      <c r="C810" s="149" t="s">
        <v>1081</v>
      </c>
      <c r="D810" s="149" t="s">
        <v>153</v>
      </c>
      <c r="E810" s="150" t="s">
        <v>1082</v>
      </c>
      <c r="F810" s="151" t="s">
        <v>1083</v>
      </c>
      <c r="G810" s="152" t="s">
        <v>177</v>
      </c>
      <c r="H810" s="153" t="n">
        <v>212.545</v>
      </c>
      <c r="I810" s="154"/>
      <c r="J810" s="155" t="n">
        <f aca="false">ROUND($I$810*$H$810,2)</f>
        <v>0</v>
      </c>
      <c r="K810" s="151" t="s">
        <v>178</v>
      </c>
      <c r="L810" s="33"/>
      <c r="M810" s="156"/>
      <c r="N810" s="157" t="s">
        <v>46</v>
      </c>
      <c r="P810" s="158" t="n">
        <f aca="false">$O$810*$H$810</f>
        <v>0</v>
      </c>
      <c r="Q810" s="158" t="n">
        <v>0.0045</v>
      </c>
      <c r="R810" s="158" t="n">
        <f aca="false">$Q$810*$H$810</f>
        <v>0.9564525</v>
      </c>
      <c r="S810" s="158" t="n">
        <v>0</v>
      </c>
      <c r="T810" s="159" t="n">
        <f aca="false">$S$810*$H$810</f>
        <v>0</v>
      </c>
      <c r="AR810" s="105" t="s">
        <v>272</v>
      </c>
      <c r="AT810" s="105" t="s">
        <v>153</v>
      </c>
      <c r="AU810" s="105" t="s">
        <v>84</v>
      </c>
      <c r="AY810" s="12" t="s">
        <v>150</v>
      </c>
      <c r="BE810" s="160" t="n">
        <f aca="false">IF($N$810="základní",$J$810,0)</f>
        <v>0</v>
      </c>
      <c r="BF810" s="160" t="n">
        <f aca="false">IF($N$810="snížená",$J$810,0)</f>
        <v>0</v>
      </c>
      <c r="BG810" s="160" t="n">
        <f aca="false">IF($N$810="zákl. přenesená",$J$810,0)</f>
        <v>0</v>
      </c>
      <c r="BH810" s="160" t="n">
        <f aca="false">IF($N$810="sníž. přenesená",$J$810,0)</f>
        <v>0</v>
      </c>
      <c r="BI810" s="160" t="n">
        <f aca="false">IF($N$810="nulová",$J$810,0)</f>
        <v>0</v>
      </c>
      <c r="BJ810" s="105" t="s">
        <v>24</v>
      </c>
      <c r="BK810" s="160" t="n">
        <f aca="false">ROUND($I$810*$H$810,2)</f>
        <v>0</v>
      </c>
      <c r="BL810" s="105" t="s">
        <v>272</v>
      </c>
      <c r="BM810" s="105" t="s">
        <v>1084</v>
      </c>
    </row>
    <row r="811" s="12" customFormat="true" ht="16.5" hidden="false" customHeight="true" outlineLevel="0" collapsed="false">
      <c r="B811" s="33"/>
      <c r="D811" s="162" t="s">
        <v>180</v>
      </c>
      <c r="F811" s="180" t="s">
        <v>1085</v>
      </c>
      <c r="L811" s="33"/>
      <c r="M811" s="181"/>
      <c r="T811" s="66"/>
      <c r="AT811" s="12" t="s">
        <v>180</v>
      </c>
      <c r="AU811" s="12" t="s">
        <v>84</v>
      </c>
    </row>
    <row r="812" s="12" customFormat="true" ht="15.75" hidden="false" customHeight="true" outlineLevel="0" collapsed="false">
      <c r="B812" s="161"/>
      <c r="D812" s="167" t="s">
        <v>158</v>
      </c>
      <c r="E812" s="164"/>
      <c r="F812" s="163" t="s">
        <v>1086</v>
      </c>
      <c r="H812" s="164"/>
      <c r="L812" s="161"/>
      <c r="M812" s="165"/>
      <c r="T812" s="166"/>
      <c r="AT812" s="164" t="s">
        <v>158</v>
      </c>
      <c r="AU812" s="164" t="s">
        <v>84</v>
      </c>
      <c r="AV812" s="164" t="s">
        <v>24</v>
      </c>
      <c r="AW812" s="164" t="s">
        <v>111</v>
      </c>
      <c r="AX812" s="164" t="s">
        <v>75</v>
      </c>
      <c r="AY812" s="164" t="s">
        <v>150</v>
      </c>
    </row>
    <row r="813" s="12" customFormat="true" ht="15.75" hidden="false" customHeight="true" outlineLevel="0" collapsed="false">
      <c r="B813" s="174"/>
      <c r="D813" s="167" t="s">
        <v>158</v>
      </c>
      <c r="E813" s="175"/>
      <c r="F813" s="176" t="s">
        <v>1087</v>
      </c>
      <c r="H813" s="177" t="n">
        <v>13.8</v>
      </c>
      <c r="L813" s="174"/>
      <c r="M813" s="178"/>
      <c r="T813" s="179"/>
      <c r="AT813" s="175" t="s">
        <v>158</v>
      </c>
      <c r="AU813" s="175" t="s">
        <v>84</v>
      </c>
      <c r="AV813" s="175" t="s">
        <v>84</v>
      </c>
      <c r="AW813" s="175" t="s">
        <v>111</v>
      </c>
      <c r="AX813" s="175" t="s">
        <v>75</v>
      </c>
      <c r="AY813" s="175" t="s">
        <v>150</v>
      </c>
    </row>
    <row r="814" s="12" customFormat="true" ht="15.75" hidden="false" customHeight="true" outlineLevel="0" collapsed="false">
      <c r="B814" s="161"/>
      <c r="D814" s="167" t="s">
        <v>158</v>
      </c>
      <c r="E814" s="164"/>
      <c r="F814" s="163" t="s">
        <v>1088</v>
      </c>
      <c r="H814" s="164"/>
      <c r="L814" s="161"/>
      <c r="M814" s="165"/>
      <c r="T814" s="166"/>
      <c r="AT814" s="164" t="s">
        <v>158</v>
      </c>
      <c r="AU814" s="164" t="s">
        <v>84</v>
      </c>
      <c r="AV814" s="164" t="s">
        <v>24</v>
      </c>
      <c r="AW814" s="164" t="s">
        <v>111</v>
      </c>
      <c r="AX814" s="164" t="s">
        <v>75</v>
      </c>
      <c r="AY814" s="164" t="s">
        <v>150</v>
      </c>
    </row>
    <row r="815" s="12" customFormat="true" ht="15.75" hidden="false" customHeight="true" outlineLevel="0" collapsed="false">
      <c r="B815" s="174"/>
      <c r="D815" s="167" t="s">
        <v>158</v>
      </c>
      <c r="E815" s="175"/>
      <c r="F815" s="176" t="s">
        <v>1089</v>
      </c>
      <c r="H815" s="177" t="n">
        <v>29.9</v>
      </c>
      <c r="L815" s="174"/>
      <c r="M815" s="178"/>
      <c r="T815" s="179"/>
      <c r="AT815" s="175" t="s">
        <v>158</v>
      </c>
      <c r="AU815" s="175" t="s">
        <v>84</v>
      </c>
      <c r="AV815" s="175" t="s">
        <v>84</v>
      </c>
      <c r="AW815" s="175" t="s">
        <v>111</v>
      </c>
      <c r="AX815" s="175" t="s">
        <v>75</v>
      </c>
      <c r="AY815" s="175" t="s">
        <v>150</v>
      </c>
    </row>
    <row r="816" s="12" customFormat="true" ht="15.75" hidden="false" customHeight="true" outlineLevel="0" collapsed="false">
      <c r="B816" s="174"/>
      <c r="D816" s="167" t="s">
        <v>158</v>
      </c>
      <c r="E816" s="175"/>
      <c r="F816" s="176" t="s">
        <v>1090</v>
      </c>
      <c r="H816" s="177" t="n">
        <v>168.845</v>
      </c>
      <c r="L816" s="174"/>
      <c r="M816" s="178"/>
      <c r="T816" s="179"/>
      <c r="AT816" s="175" t="s">
        <v>158</v>
      </c>
      <c r="AU816" s="175" t="s">
        <v>84</v>
      </c>
      <c r="AV816" s="175" t="s">
        <v>84</v>
      </c>
      <c r="AW816" s="175" t="s">
        <v>111</v>
      </c>
      <c r="AX816" s="175" t="s">
        <v>75</v>
      </c>
      <c r="AY816" s="175" t="s">
        <v>150</v>
      </c>
    </row>
    <row r="817" s="12" customFormat="true" ht="15.75" hidden="false" customHeight="true" outlineLevel="0" collapsed="false">
      <c r="B817" s="168"/>
      <c r="D817" s="167" t="s">
        <v>158</v>
      </c>
      <c r="E817" s="169"/>
      <c r="F817" s="170" t="s">
        <v>167</v>
      </c>
      <c r="H817" s="171" t="n">
        <v>212.545</v>
      </c>
      <c r="L817" s="168"/>
      <c r="M817" s="172"/>
      <c r="T817" s="173"/>
      <c r="AT817" s="169" t="s">
        <v>158</v>
      </c>
      <c r="AU817" s="169" t="s">
        <v>84</v>
      </c>
      <c r="AV817" s="169" t="s">
        <v>156</v>
      </c>
      <c r="AW817" s="169" t="s">
        <v>111</v>
      </c>
      <c r="AX817" s="169" t="s">
        <v>24</v>
      </c>
      <c r="AY817" s="169" t="s">
        <v>150</v>
      </c>
    </row>
    <row r="818" s="12" customFormat="true" ht="15.75" hidden="false" customHeight="true" outlineLevel="0" collapsed="false">
      <c r="B818" s="33"/>
      <c r="C818" s="149" t="s">
        <v>1091</v>
      </c>
      <c r="D818" s="149" t="s">
        <v>153</v>
      </c>
      <c r="E818" s="150" t="s">
        <v>1092</v>
      </c>
      <c r="F818" s="151" t="s">
        <v>1093</v>
      </c>
      <c r="G818" s="152" t="s">
        <v>177</v>
      </c>
      <c r="H818" s="153" t="n">
        <v>978.726</v>
      </c>
      <c r="I818" s="154"/>
      <c r="J818" s="155" t="n">
        <f aca="false">ROUND($I$818*$H$818,2)</f>
        <v>0</v>
      </c>
      <c r="K818" s="151" t="s">
        <v>178</v>
      </c>
      <c r="L818" s="33"/>
      <c r="M818" s="156"/>
      <c r="N818" s="157" t="s">
        <v>46</v>
      </c>
      <c r="P818" s="158" t="n">
        <f aca="false">$O$818*$H$818</f>
        <v>0</v>
      </c>
      <c r="Q818" s="158" t="n">
        <v>0.00026</v>
      </c>
      <c r="R818" s="158" t="n">
        <f aca="false">$Q$818*$H$818</f>
        <v>0.25446876</v>
      </c>
      <c r="S818" s="158" t="n">
        <v>0</v>
      </c>
      <c r="T818" s="159" t="n">
        <f aca="false">$S$818*$H$818</f>
        <v>0</v>
      </c>
      <c r="AR818" s="105" t="s">
        <v>272</v>
      </c>
      <c r="AT818" s="105" t="s">
        <v>153</v>
      </c>
      <c r="AU818" s="105" t="s">
        <v>84</v>
      </c>
      <c r="AY818" s="12" t="s">
        <v>150</v>
      </c>
      <c r="BE818" s="160" t="n">
        <f aca="false">IF($N$818="základní",$J$818,0)</f>
        <v>0</v>
      </c>
      <c r="BF818" s="160" t="n">
        <f aca="false">IF($N$818="snížená",$J$818,0)</f>
        <v>0</v>
      </c>
      <c r="BG818" s="160" t="n">
        <f aca="false">IF($N$818="zákl. přenesená",$J$818,0)</f>
        <v>0</v>
      </c>
      <c r="BH818" s="160" t="n">
        <f aca="false">IF($N$818="sníž. přenesená",$J$818,0)</f>
        <v>0</v>
      </c>
      <c r="BI818" s="160" t="n">
        <f aca="false">IF($N$818="nulová",$J$818,0)</f>
        <v>0</v>
      </c>
      <c r="BJ818" s="105" t="s">
        <v>24</v>
      </c>
      <c r="BK818" s="160" t="n">
        <f aca="false">ROUND($I$818*$H$818,2)</f>
        <v>0</v>
      </c>
      <c r="BL818" s="105" t="s">
        <v>272</v>
      </c>
      <c r="BM818" s="105" t="s">
        <v>1094</v>
      </c>
    </row>
    <row r="819" s="12" customFormat="true" ht="27" hidden="false" customHeight="true" outlineLevel="0" collapsed="false">
      <c r="B819" s="33"/>
      <c r="D819" s="162" t="s">
        <v>180</v>
      </c>
      <c r="F819" s="180" t="s">
        <v>1095</v>
      </c>
      <c r="L819" s="33"/>
      <c r="M819" s="181"/>
      <c r="T819" s="66"/>
      <c r="AT819" s="12" t="s">
        <v>180</v>
      </c>
      <c r="AU819" s="12" t="s">
        <v>84</v>
      </c>
    </row>
    <row r="820" s="12" customFormat="true" ht="15.75" hidden="false" customHeight="true" outlineLevel="0" collapsed="false">
      <c r="B820" s="161"/>
      <c r="D820" s="167" t="s">
        <v>158</v>
      </c>
      <c r="E820" s="164"/>
      <c r="F820" s="163" t="s">
        <v>1096</v>
      </c>
      <c r="H820" s="164"/>
      <c r="L820" s="161"/>
      <c r="M820" s="165"/>
      <c r="T820" s="166"/>
      <c r="AT820" s="164" t="s">
        <v>158</v>
      </c>
      <c r="AU820" s="164" t="s">
        <v>84</v>
      </c>
      <c r="AV820" s="164" t="s">
        <v>24</v>
      </c>
      <c r="AW820" s="164" t="s">
        <v>111</v>
      </c>
      <c r="AX820" s="164" t="s">
        <v>75</v>
      </c>
      <c r="AY820" s="164" t="s">
        <v>150</v>
      </c>
    </row>
    <row r="821" s="12" customFormat="true" ht="15.75" hidden="false" customHeight="true" outlineLevel="0" collapsed="false">
      <c r="B821" s="161"/>
      <c r="D821" s="167" t="s">
        <v>158</v>
      </c>
      <c r="E821" s="164"/>
      <c r="F821" s="163" t="s">
        <v>1097</v>
      </c>
      <c r="H821" s="164"/>
      <c r="L821" s="161"/>
      <c r="M821" s="165"/>
      <c r="T821" s="166"/>
      <c r="AT821" s="164" t="s">
        <v>158</v>
      </c>
      <c r="AU821" s="164" t="s">
        <v>84</v>
      </c>
      <c r="AV821" s="164" t="s">
        <v>24</v>
      </c>
      <c r="AW821" s="164" t="s">
        <v>111</v>
      </c>
      <c r="AX821" s="164" t="s">
        <v>75</v>
      </c>
      <c r="AY821" s="164" t="s">
        <v>150</v>
      </c>
    </row>
    <row r="822" s="12" customFormat="true" ht="15.75" hidden="false" customHeight="true" outlineLevel="0" collapsed="false">
      <c r="B822" s="174"/>
      <c r="D822" s="167" t="s">
        <v>158</v>
      </c>
      <c r="E822" s="175"/>
      <c r="F822" s="176" t="s">
        <v>1098</v>
      </c>
      <c r="H822" s="177" t="n">
        <v>978.726</v>
      </c>
      <c r="L822" s="174"/>
      <c r="M822" s="178"/>
      <c r="T822" s="179"/>
      <c r="AT822" s="175" t="s">
        <v>158</v>
      </c>
      <c r="AU822" s="175" t="s">
        <v>84</v>
      </c>
      <c r="AV822" s="175" t="s">
        <v>84</v>
      </c>
      <c r="AW822" s="175" t="s">
        <v>111</v>
      </c>
      <c r="AX822" s="175" t="s">
        <v>24</v>
      </c>
      <c r="AY822" s="175" t="s">
        <v>150</v>
      </c>
    </row>
    <row r="823" s="12" customFormat="true" ht="15.75" hidden="false" customHeight="true" outlineLevel="0" collapsed="false">
      <c r="B823" s="33"/>
      <c r="C823" s="149" t="s">
        <v>1099</v>
      </c>
      <c r="D823" s="149" t="s">
        <v>153</v>
      </c>
      <c r="E823" s="150" t="s">
        <v>1100</v>
      </c>
      <c r="F823" s="151" t="s">
        <v>1101</v>
      </c>
      <c r="G823" s="152" t="s">
        <v>177</v>
      </c>
      <c r="H823" s="153" t="n">
        <v>500</v>
      </c>
      <c r="I823" s="154"/>
      <c r="J823" s="155" t="n">
        <f aca="false">ROUND($I$823*$H$823,2)</f>
        <v>0</v>
      </c>
      <c r="K823" s="151" t="s">
        <v>178</v>
      </c>
      <c r="L823" s="33"/>
      <c r="M823" s="156"/>
      <c r="N823" s="157" t="s">
        <v>46</v>
      </c>
      <c r="P823" s="158" t="n">
        <f aca="false">$O$823*$H$823</f>
        <v>0</v>
      </c>
      <c r="Q823" s="158" t="n">
        <v>9E-005</v>
      </c>
      <c r="R823" s="158" t="n">
        <f aca="false">$Q$823*$H$823</f>
        <v>0.045</v>
      </c>
      <c r="S823" s="158" t="n">
        <v>0</v>
      </c>
      <c r="T823" s="159" t="n">
        <f aca="false">$S$823*$H$823</f>
        <v>0</v>
      </c>
      <c r="AR823" s="105" t="s">
        <v>272</v>
      </c>
      <c r="AT823" s="105" t="s">
        <v>153</v>
      </c>
      <c r="AU823" s="105" t="s">
        <v>84</v>
      </c>
      <c r="AY823" s="12" t="s">
        <v>150</v>
      </c>
      <c r="BE823" s="160" t="n">
        <f aca="false">IF($N$823="základní",$J$823,0)</f>
        <v>0</v>
      </c>
      <c r="BF823" s="160" t="n">
        <f aca="false">IF($N$823="snížená",$J$823,0)</f>
        <v>0</v>
      </c>
      <c r="BG823" s="160" t="n">
        <f aca="false">IF($N$823="zákl. přenesená",$J$823,0)</f>
        <v>0</v>
      </c>
      <c r="BH823" s="160" t="n">
        <f aca="false">IF($N$823="sníž. přenesená",$J$823,0)</f>
        <v>0</v>
      </c>
      <c r="BI823" s="160" t="n">
        <f aca="false">IF($N$823="nulová",$J$823,0)</f>
        <v>0</v>
      </c>
      <c r="BJ823" s="105" t="s">
        <v>24</v>
      </c>
      <c r="BK823" s="160" t="n">
        <f aca="false">ROUND($I$823*$H$823,2)</f>
        <v>0</v>
      </c>
      <c r="BL823" s="105" t="s">
        <v>272</v>
      </c>
      <c r="BM823" s="105" t="s">
        <v>1102</v>
      </c>
    </row>
    <row r="824" s="12" customFormat="true" ht="27" hidden="false" customHeight="true" outlineLevel="0" collapsed="false">
      <c r="B824" s="33"/>
      <c r="D824" s="162" t="s">
        <v>180</v>
      </c>
      <c r="F824" s="180" t="s">
        <v>1103</v>
      </c>
      <c r="L824" s="33"/>
      <c r="M824" s="181"/>
      <c r="T824" s="66"/>
      <c r="AT824" s="12" t="s">
        <v>180</v>
      </c>
      <c r="AU824" s="12" t="s">
        <v>84</v>
      </c>
    </row>
    <row r="825" s="12" customFormat="true" ht="15.75" hidden="false" customHeight="true" outlineLevel="0" collapsed="false">
      <c r="B825" s="161"/>
      <c r="D825" s="167" t="s">
        <v>158</v>
      </c>
      <c r="E825" s="164"/>
      <c r="F825" s="163" t="s">
        <v>1104</v>
      </c>
      <c r="H825" s="164"/>
      <c r="L825" s="161"/>
      <c r="M825" s="165"/>
      <c r="T825" s="166"/>
      <c r="AT825" s="164" t="s">
        <v>158</v>
      </c>
      <c r="AU825" s="164" t="s">
        <v>84</v>
      </c>
      <c r="AV825" s="164" t="s">
        <v>24</v>
      </c>
      <c r="AW825" s="164" t="s">
        <v>111</v>
      </c>
      <c r="AX825" s="164" t="s">
        <v>75</v>
      </c>
      <c r="AY825" s="164" t="s">
        <v>150</v>
      </c>
    </row>
    <row r="826" s="12" customFormat="true" ht="15.75" hidden="false" customHeight="true" outlineLevel="0" collapsed="false">
      <c r="B826" s="174"/>
      <c r="D826" s="167" t="s">
        <v>158</v>
      </c>
      <c r="E826" s="175"/>
      <c r="F826" s="176" t="s">
        <v>1105</v>
      </c>
      <c r="H826" s="177" t="n">
        <v>500</v>
      </c>
      <c r="L826" s="174"/>
      <c r="M826" s="178"/>
      <c r="T826" s="179"/>
      <c r="AT826" s="175" t="s">
        <v>158</v>
      </c>
      <c r="AU826" s="175" t="s">
        <v>84</v>
      </c>
      <c r="AV826" s="175" t="s">
        <v>84</v>
      </c>
      <c r="AW826" s="175" t="s">
        <v>111</v>
      </c>
      <c r="AX826" s="175" t="s">
        <v>24</v>
      </c>
      <c r="AY826" s="175" t="s">
        <v>150</v>
      </c>
    </row>
    <row r="827" s="12" customFormat="true" ht="15.75" hidden="false" customHeight="true" outlineLevel="0" collapsed="false">
      <c r="B827" s="33"/>
      <c r="C827" s="149" t="s">
        <v>1106</v>
      </c>
      <c r="D827" s="149" t="s">
        <v>153</v>
      </c>
      <c r="E827" s="150" t="s">
        <v>1107</v>
      </c>
      <c r="F827" s="151" t="s">
        <v>1108</v>
      </c>
      <c r="G827" s="152" t="s">
        <v>177</v>
      </c>
      <c r="H827" s="153" t="n">
        <v>978.726</v>
      </c>
      <c r="I827" s="154"/>
      <c r="J827" s="155" t="n">
        <f aca="false">ROUND($I$827*$H$827,2)</f>
        <v>0</v>
      </c>
      <c r="K827" s="151" t="s">
        <v>178</v>
      </c>
      <c r="L827" s="33"/>
      <c r="M827" s="156"/>
      <c r="N827" s="157" t="s">
        <v>46</v>
      </c>
      <c r="P827" s="158" t="n">
        <f aca="false">$O$827*$H$827</f>
        <v>0</v>
      </c>
      <c r="Q827" s="158" t="n">
        <v>0.00019</v>
      </c>
      <c r="R827" s="158" t="n">
        <f aca="false">$Q$827*$H$827</f>
        <v>0.18595794</v>
      </c>
      <c r="S827" s="158" t="n">
        <v>0</v>
      </c>
      <c r="T827" s="159" t="n">
        <f aca="false">$S$827*$H$827</f>
        <v>0</v>
      </c>
      <c r="AR827" s="105" t="s">
        <v>272</v>
      </c>
      <c r="AT827" s="105" t="s">
        <v>153</v>
      </c>
      <c r="AU827" s="105" t="s">
        <v>84</v>
      </c>
      <c r="AY827" s="12" t="s">
        <v>150</v>
      </c>
      <c r="BE827" s="160" t="n">
        <f aca="false">IF($N$827="základní",$J$827,0)</f>
        <v>0</v>
      </c>
      <c r="BF827" s="160" t="n">
        <f aca="false">IF($N$827="snížená",$J$827,0)</f>
        <v>0</v>
      </c>
      <c r="BG827" s="160" t="n">
        <f aca="false">IF($N$827="zákl. přenesená",$J$827,0)</f>
        <v>0</v>
      </c>
      <c r="BH827" s="160" t="n">
        <f aca="false">IF($N$827="sníž. přenesená",$J$827,0)</f>
        <v>0</v>
      </c>
      <c r="BI827" s="160" t="n">
        <f aca="false">IF($N$827="nulová",$J$827,0)</f>
        <v>0</v>
      </c>
      <c r="BJ827" s="105" t="s">
        <v>24</v>
      </c>
      <c r="BK827" s="160" t="n">
        <f aca="false">ROUND($I$827*$H$827,2)</f>
        <v>0</v>
      </c>
      <c r="BL827" s="105" t="s">
        <v>272</v>
      </c>
      <c r="BM827" s="105" t="s">
        <v>1109</v>
      </c>
    </row>
    <row r="828" s="12" customFormat="true" ht="16.5" hidden="false" customHeight="true" outlineLevel="0" collapsed="false">
      <c r="B828" s="33"/>
      <c r="D828" s="162" t="s">
        <v>180</v>
      </c>
      <c r="F828" s="180" t="s">
        <v>1110</v>
      </c>
      <c r="L828" s="33"/>
      <c r="M828" s="181"/>
      <c r="T828" s="66"/>
      <c r="AT828" s="12" t="s">
        <v>180</v>
      </c>
      <c r="AU828" s="12" t="s">
        <v>84</v>
      </c>
    </row>
    <row r="829" s="12" customFormat="true" ht="15.75" hidden="false" customHeight="true" outlineLevel="0" collapsed="false">
      <c r="B829" s="33"/>
      <c r="C829" s="149" t="s">
        <v>1111</v>
      </c>
      <c r="D829" s="149" t="s">
        <v>153</v>
      </c>
      <c r="E829" s="150" t="s">
        <v>1112</v>
      </c>
      <c r="F829" s="151" t="s">
        <v>1113</v>
      </c>
      <c r="G829" s="152" t="s">
        <v>177</v>
      </c>
      <c r="H829" s="153" t="n">
        <v>978.726</v>
      </c>
      <c r="I829" s="154"/>
      <c r="J829" s="155" t="n">
        <f aca="false">ROUND($I$829*$H$829,2)</f>
        <v>0</v>
      </c>
      <c r="K829" s="151" t="s">
        <v>178</v>
      </c>
      <c r="L829" s="33"/>
      <c r="M829" s="156"/>
      <c r="N829" s="157" t="s">
        <v>46</v>
      </c>
      <c r="P829" s="158" t="n">
        <f aca="false">$O$829*$H$829</f>
        <v>0</v>
      </c>
      <c r="Q829" s="158" t="n">
        <v>0.0002</v>
      </c>
      <c r="R829" s="158" t="n">
        <f aca="false">$Q$829*$H$829</f>
        <v>0.1957452</v>
      </c>
      <c r="S829" s="158" t="n">
        <v>0</v>
      </c>
      <c r="T829" s="159" t="n">
        <f aca="false">$S$829*$H$829</f>
        <v>0</v>
      </c>
      <c r="AR829" s="105" t="s">
        <v>272</v>
      </c>
      <c r="AT829" s="105" t="s">
        <v>153</v>
      </c>
      <c r="AU829" s="105" t="s">
        <v>84</v>
      </c>
      <c r="AY829" s="12" t="s">
        <v>150</v>
      </c>
      <c r="BE829" s="160" t="n">
        <f aca="false">IF($N$829="základní",$J$829,0)</f>
        <v>0</v>
      </c>
      <c r="BF829" s="160" t="n">
        <f aca="false">IF($N$829="snížená",$J$829,0)</f>
        <v>0</v>
      </c>
      <c r="BG829" s="160" t="n">
        <f aca="false">IF($N$829="zákl. přenesená",$J$829,0)</f>
        <v>0</v>
      </c>
      <c r="BH829" s="160" t="n">
        <f aca="false">IF($N$829="sníž. přenesená",$J$829,0)</f>
        <v>0</v>
      </c>
      <c r="BI829" s="160" t="n">
        <f aca="false">IF($N$829="nulová",$J$829,0)</f>
        <v>0</v>
      </c>
      <c r="BJ829" s="105" t="s">
        <v>24</v>
      </c>
      <c r="BK829" s="160" t="n">
        <f aca="false">ROUND($I$829*$H$829,2)</f>
        <v>0</v>
      </c>
      <c r="BL829" s="105" t="s">
        <v>272</v>
      </c>
      <c r="BM829" s="105" t="s">
        <v>1114</v>
      </c>
    </row>
    <row r="830" s="12" customFormat="true" ht="16.5" hidden="false" customHeight="true" outlineLevel="0" collapsed="false">
      <c r="B830" s="33"/>
      <c r="D830" s="162" t="s">
        <v>180</v>
      </c>
      <c r="F830" s="180" t="s">
        <v>1115</v>
      </c>
      <c r="L830" s="33"/>
      <c r="M830" s="181"/>
      <c r="T830" s="66"/>
      <c r="AT830" s="12" t="s">
        <v>180</v>
      </c>
      <c r="AU830" s="12" t="s">
        <v>84</v>
      </c>
    </row>
    <row r="831" s="12" customFormat="true" ht="15.75" hidden="false" customHeight="true" outlineLevel="0" collapsed="false">
      <c r="B831" s="33"/>
      <c r="C831" s="149" t="s">
        <v>1116</v>
      </c>
      <c r="D831" s="149" t="s">
        <v>153</v>
      </c>
      <c r="E831" s="150" t="s">
        <v>1117</v>
      </c>
      <c r="F831" s="151" t="s">
        <v>1118</v>
      </c>
      <c r="G831" s="152" t="s">
        <v>177</v>
      </c>
      <c r="H831" s="153" t="n">
        <v>138.48</v>
      </c>
      <c r="I831" s="154"/>
      <c r="J831" s="155" t="n">
        <f aca="false">ROUND($I$831*$H$831,2)</f>
        <v>0</v>
      </c>
      <c r="K831" s="151" t="s">
        <v>178</v>
      </c>
      <c r="L831" s="33"/>
      <c r="M831" s="156"/>
      <c r="N831" s="157" t="s">
        <v>46</v>
      </c>
      <c r="P831" s="158" t="n">
        <f aca="false">$O$831*$H$831</f>
        <v>0</v>
      </c>
      <c r="Q831" s="158" t="n">
        <v>2E-005</v>
      </c>
      <c r="R831" s="158" t="n">
        <f aca="false">$Q$831*$H$831</f>
        <v>0.0027696</v>
      </c>
      <c r="S831" s="158" t="n">
        <v>0</v>
      </c>
      <c r="T831" s="159" t="n">
        <f aca="false">$S$831*$H$831</f>
        <v>0</v>
      </c>
      <c r="AR831" s="105" t="s">
        <v>272</v>
      </c>
      <c r="AT831" s="105" t="s">
        <v>153</v>
      </c>
      <c r="AU831" s="105" t="s">
        <v>84</v>
      </c>
      <c r="AY831" s="12" t="s">
        <v>150</v>
      </c>
      <c r="BE831" s="160" t="n">
        <f aca="false">IF($N$831="základní",$J$831,0)</f>
        <v>0</v>
      </c>
      <c r="BF831" s="160" t="n">
        <f aca="false">IF($N$831="snížená",$J$831,0)</f>
        <v>0</v>
      </c>
      <c r="BG831" s="160" t="n">
        <f aca="false">IF($N$831="zákl. přenesená",$J$831,0)</f>
        <v>0</v>
      </c>
      <c r="BH831" s="160" t="n">
        <f aca="false">IF($N$831="sníž. přenesená",$J$831,0)</f>
        <v>0</v>
      </c>
      <c r="BI831" s="160" t="n">
        <f aca="false">IF($N$831="nulová",$J$831,0)</f>
        <v>0</v>
      </c>
      <c r="BJ831" s="105" t="s">
        <v>24</v>
      </c>
      <c r="BK831" s="160" t="n">
        <f aca="false">ROUND($I$831*$H$831,2)</f>
        <v>0</v>
      </c>
      <c r="BL831" s="105" t="s">
        <v>272</v>
      </c>
      <c r="BM831" s="105" t="s">
        <v>1119</v>
      </c>
    </row>
    <row r="832" s="12" customFormat="true" ht="16.5" hidden="false" customHeight="true" outlineLevel="0" collapsed="false">
      <c r="B832" s="33"/>
      <c r="D832" s="162" t="s">
        <v>180</v>
      </c>
      <c r="F832" s="180" t="s">
        <v>1120</v>
      </c>
      <c r="L832" s="33"/>
      <c r="M832" s="181"/>
      <c r="T832" s="66"/>
      <c r="AT832" s="12" t="s">
        <v>180</v>
      </c>
      <c r="AU832" s="12" t="s">
        <v>84</v>
      </c>
    </row>
    <row r="833" s="138" customFormat="true" ht="37.5" hidden="false" customHeight="true" outlineLevel="0" collapsed="false">
      <c r="B833" s="139"/>
      <c r="D833" s="140" t="s">
        <v>74</v>
      </c>
      <c r="E833" s="141" t="s">
        <v>1121</v>
      </c>
      <c r="F833" s="141" t="s">
        <v>1122</v>
      </c>
      <c r="J833" s="142" t="n">
        <f aca="false">$BK$833</f>
        <v>0</v>
      </c>
      <c r="L833" s="139"/>
      <c r="M833" s="143"/>
      <c r="P833" s="144" t="n">
        <f aca="false">SUM($P$834:$P$839)</f>
        <v>0</v>
      </c>
      <c r="R833" s="144" t="n">
        <f aca="false">SUM($R$834:$R$839)</f>
        <v>0</v>
      </c>
      <c r="T833" s="145" t="n">
        <f aca="false">SUM($T$834:$T$839)</f>
        <v>0</v>
      </c>
      <c r="AR833" s="140" t="s">
        <v>156</v>
      </c>
      <c r="AT833" s="140" t="s">
        <v>74</v>
      </c>
      <c r="AU833" s="140" t="s">
        <v>75</v>
      </c>
      <c r="AY833" s="140" t="s">
        <v>150</v>
      </c>
      <c r="BK833" s="146" t="n">
        <f aca="false">SUM($BK$834:$BK$839)</f>
        <v>0</v>
      </c>
    </row>
    <row r="834" s="12" customFormat="true" ht="15.75" hidden="false" customHeight="true" outlineLevel="0" collapsed="false">
      <c r="B834" s="33"/>
      <c r="C834" s="149" t="s">
        <v>1123</v>
      </c>
      <c r="D834" s="149" t="s">
        <v>153</v>
      </c>
      <c r="E834" s="150" t="s">
        <v>1124</v>
      </c>
      <c r="F834" s="151" t="s">
        <v>1125</v>
      </c>
      <c r="G834" s="152" t="s">
        <v>1126</v>
      </c>
      <c r="H834" s="153" t="n">
        <v>30</v>
      </c>
      <c r="I834" s="154"/>
      <c r="J834" s="155" t="n">
        <f aca="false">ROUND($I$834*$H$834,2)</f>
        <v>0</v>
      </c>
      <c r="K834" s="151"/>
      <c r="L834" s="33"/>
      <c r="M834" s="156"/>
      <c r="N834" s="157" t="s">
        <v>46</v>
      </c>
      <c r="P834" s="158" t="n">
        <f aca="false">$O$834*$H$834</f>
        <v>0</v>
      </c>
      <c r="Q834" s="158" t="n">
        <v>0</v>
      </c>
      <c r="R834" s="158" t="n">
        <f aca="false">$Q$834*$H$834</f>
        <v>0</v>
      </c>
      <c r="S834" s="158" t="n">
        <v>0</v>
      </c>
      <c r="T834" s="159" t="n">
        <f aca="false">$S$834*$H$834</f>
        <v>0</v>
      </c>
      <c r="AR834" s="105" t="s">
        <v>1127</v>
      </c>
      <c r="AT834" s="105" t="s">
        <v>153</v>
      </c>
      <c r="AU834" s="105" t="s">
        <v>24</v>
      </c>
      <c r="AY834" s="12" t="s">
        <v>150</v>
      </c>
      <c r="BE834" s="160" t="n">
        <f aca="false">IF($N$834="základní",$J$834,0)</f>
        <v>0</v>
      </c>
      <c r="BF834" s="160" t="n">
        <f aca="false">IF($N$834="snížená",$J$834,0)</f>
        <v>0</v>
      </c>
      <c r="BG834" s="160" t="n">
        <f aca="false">IF($N$834="zákl. přenesená",$J$834,0)</f>
        <v>0</v>
      </c>
      <c r="BH834" s="160" t="n">
        <f aca="false">IF($N$834="sníž. přenesená",$J$834,0)</f>
        <v>0</v>
      </c>
      <c r="BI834" s="160" t="n">
        <f aca="false">IF($N$834="nulová",$J$834,0)</f>
        <v>0</v>
      </c>
      <c r="BJ834" s="105" t="s">
        <v>24</v>
      </c>
      <c r="BK834" s="160" t="n">
        <f aca="false">ROUND($I$834*$H$834,2)</f>
        <v>0</v>
      </c>
      <c r="BL834" s="105" t="s">
        <v>1127</v>
      </c>
      <c r="BM834" s="105" t="s">
        <v>1128</v>
      </c>
    </row>
    <row r="835" s="12" customFormat="true" ht="15.75" hidden="false" customHeight="true" outlineLevel="0" collapsed="false">
      <c r="B835" s="161"/>
      <c r="D835" s="162" t="s">
        <v>158</v>
      </c>
      <c r="E835" s="163"/>
      <c r="F835" s="163" t="s">
        <v>1129</v>
      </c>
      <c r="H835" s="164"/>
      <c r="L835" s="161"/>
      <c r="M835" s="165"/>
      <c r="T835" s="166"/>
      <c r="AT835" s="164" t="s">
        <v>158</v>
      </c>
      <c r="AU835" s="164" t="s">
        <v>24</v>
      </c>
      <c r="AV835" s="164" t="s">
        <v>24</v>
      </c>
      <c r="AW835" s="164" t="s">
        <v>111</v>
      </c>
      <c r="AX835" s="164" t="s">
        <v>75</v>
      </c>
      <c r="AY835" s="164" t="s">
        <v>150</v>
      </c>
    </row>
    <row r="836" s="12" customFormat="true" ht="15.75" hidden="false" customHeight="true" outlineLevel="0" collapsed="false">
      <c r="B836" s="174"/>
      <c r="D836" s="167" t="s">
        <v>158</v>
      </c>
      <c r="E836" s="175"/>
      <c r="F836" s="176" t="s">
        <v>1130</v>
      </c>
      <c r="H836" s="177" t="n">
        <v>30</v>
      </c>
      <c r="L836" s="174"/>
      <c r="M836" s="178"/>
      <c r="T836" s="179"/>
      <c r="AT836" s="175" t="s">
        <v>158</v>
      </c>
      <c r="AU836" s="175" t="s">
        <v>24</v>
      </c>
      <c r="AV836" s="175" t="s">
        <v>84</v>
      </c>
      <c r="AW836" s="175" t="s">
        <v>111</v>
      </c>
      <c r="AX836" s="175" t="s">
        <v>24</v>
      </c>
      <c r="AY836" s="175" t="s">
        <v>150</v>
      </c>
    </row>
    <row r="837" s="12" customFormat="true" ht="15.75" hidden="false" customHeight="true" outlineLevel="0" collapsed="false">
      <c r="B837" s="33"/>
      <c r="C837" s="149" t="s">
        <v>1131</v>
      </c>
      <c r="D837" s="149" t="s">
        <v>153</v>
      </c>
      <c r="E837" s="150" t="s">
        <v>1132</v>
      </c>
      <c r="F837" s="151" t="s">
        <v>1133</v>
      </c>
      <c r="G837" s="152" t="s">
        <v>1126</v>
      </c>
      <c r="H837" s="153" t="n">
        <v>80</v>
      </c>
      <c r="I837" s="154"/>
      <c r="J837" s="155" t="n">
        <f aca="false">ROUND($I$837*$H$837,2)</f>
        <v>0</v>
      </c>
      <c r="K837" s="151"/>
      <c r="L837" s="33"/>
      <c r="M837" s="156"/>
      <c r="N837" s="157" t="s">
        <v>46</v>
      </c>
      <c r="P837" s="158" t="n">
        <f aca="false">$O$837*$H$837</f>
        <v>0</v>
      </c>
      <c r="Q837" s="158" t="n">
        <v>0</v>
      </c>
      <c r="R837" s="158" t="n">
        <f aca="false">$Q$837*$H$837</f>
        <v>0</v>
      </c>
      <c r="S837" s="158" t="n">
        <v>0</v>
      </c>
      <c r="T837" s="159" t="n">
        <f aca="false">$S$837*$H$837</f>
        <v>0</v>
      </c>
      <c r="AR837" s="105" t="s">
        <v>1127</v>
      </c>
      <c r="AT837" s="105" t="s">
        <v>153</v>
      </c>
      <c r="AU837" s="105" t="s">
        <v>24</v>
      </c>
      <c r="AY837" s="12" t="s">
        <v>150</v>
      </c>
      <c r="BE837" s="160" t="n">
        <f aca="false">IF($N$837="základní",$J$837,0)</f>
        <v>0</v>
      </c>
      <c r="BF837" s="160" t="n">
        <f aca="false">IF($N$837="snížená",$J$837,0)</f>
        <v>0</v>
      </c>
      <c r="BG837" s="160" t="n">
        <f aca="false">IF($N$837="zákl. přenesená",$J$837,0)</f>
        <v>0</v>
      </c>
      <c r="BH837" s="160" t="n">
        <f aca="false">IF($N$837="sníž. přenesená",$J$837,0)</f>
        <v>0</v>
      </c>
      <c r="BI837" s="160" t="n">
        <f aca="false">IF($N$837="nulová",$J$837,0)</f>
        <v>0</v>
      </c>
      <c r="BJ837" s="105" t="s">
        <v>24</v>
      </c>
      <c r="BK837" s="160" t="n">
        <f aca="false">ROUND($I$837*$H$837,2)</f>
        <v>0</v>
      </c>
      <c r="BL837" s="105" t="s">
        <v>1127</v>
      </c>
      <c r="BM837" s="105" t="s">
        <v>1134</v>
      </c>
    </row>
    <row r="838" s="12" customFormat="true" ht="15.75" hidden="false" customHeight="true" outlineLevel="0" collapsed="false">
      <c r="B838" s="161"/>
      <c r="D838" s="162" t="s">
        <v>158</v>
      </c>
      <c r="E838" s="163"/>
      <c r="F838" s="163" t="s">
        <v>1135</v>
      </c>
      <c r="H838" s="164"/>
      <c r="L838" s="161"/>
      <c r="M838" s="165"/>
      <c r="T838" s="166"/>
      <c r="AT838" s="164" t="s">
        <v>158</v>
      </c>
      <c r="AU838" s="164" t="s">
        <v>24</v>
      </c>
      <c r="AV838" s="164" t="s">
        <v>24</v>
      </c>
      <c r="AW838" s="164" t="s">
        <v>111</v>
      </c>
      <c r="AX838" s="164" t="s">
        <v>75</v>
      </c>
      <c r="AY838" s="164" t="s">
        <v>150</v>
      </c>
    </row>
    <row r="839" s="12" customFormat="true" ht="15.75" hidden="false" customHeight="true" outlineLevel="0" collapsed="false">
      <c r="B839" s="174"/>
      <c r="D839" s="167" t="s">
        <v>158</v>
      </c>
      <c r="E839" s="175"/>
      <c r="F839" s="176" t="s">
        <v>1136</v>
      </c>
      <c r="H839" s="177" t="n">
        <v>80</v>
      </c>
      <c r="L839" s="174"/>
      <c r="M839" s="198"/>
      <c r="N839" s="199"/>
      <c r="O839" s="199"/>
      <c r="P839" s="199"/>
      <c r="Q839" s="199"/>
      <c r="R839" s="199"/>
      <c r="S839" s="199"/>
      <c r="T839" s="200"/>
      <c r="AT839" s="175" t="s">
        <v>158</v>
      </c>
      <c r="AU839" s="175" t="s">
        <v>24</v>
      </c>
      <c r="AV839" s="175" t="s">
        <v>84</v>
      </c>
      <c r="AW839" s="175" t="s">
        <v>111</v>
      </c>
      <c r="AX839" s="175" t="s">
        <v>24</v>
      </c>
      <c r="AY839" s="175" t="s">
        <v>150</v>
      </c>
    </row>
    <row r="840" s="12" customFormat="true" ht="7.5" hidden="false" customHeight="true" outlineLevel="0" collapsed="false">
      <c r="B840" s="51"/>
      <c r="C840" s="52"/>
      <c r="D840" s="52"/>
      <c r="E840" s="52"/>
      <c r="F840" s="52"/>
      <c r="G840" s="52"/>
      <c r="H840" s="52"/>
      <c r="I840" s="52"/>
      <c r="J840" s="52"/>
      <c r="K840" s="52"/>
      <c r="L840" s="33"/>
      <c r="AT840" s="1"/>
    </row>
  </sheetData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9</v>
      </c>
      <c r="G1" s="101" t="s">
        <v>100</v>
      </c>
      <c r="H1" s="101"/>
      <c r="I1" s="99"/>
      <c r="J1" s="101" t="s">
        <v>101</v>
      </c>
      <c r="K1" s="100" t="s">
        <v>102</v>
      </c>
      <c r="L1" s="101" t="s">
        <v>10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0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ČNB ÚSTÍ NAD LABEM - ZMĚNA UŽÍVÁNÍ BYTY - KANCELÁŘ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5</v>
      </c>
      <c r="K8" s="37"/>
    </row>
    <row r="9" s="12" customFormat="true" ht="37.5" hidden="false" customHeight="true" outlineLevel="0" collapsed="false">
      <c r="B9" s="33"/>
      <c r="E9" s="103" t="s">
        <v>1137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8.07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1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1:$BE$124),2)</f>
        <v>0</v>
      </c>
      <c r="I30" s="113" t="n">
        <v>0.21</v>
      </c>
      <c r="J30" s="112" t="n">
        <f aca="false">ROUND(ROUND((SUM($BE$81:$BE$124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1:$BF$124),2)</f>
        <v>0</v>
      </c>
      <c r="I31" s="113" t="n">
        <v>0.15</v>
      </c>
      <c r="J31" s="112" t="n">
        <f aca="false">ROUND(ROUND((SUM($BF$81:$BF$124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1:$BG$124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1:$BH$124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1:$BI$124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ČNB ÚSTÍ NAD LABEM - ZMĚNA UŽÍVÁNÍ BYTY - KANCELÁŘ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D.1.01.4.2 - ZAŘÍZENÍ PRO OCHLAZOVÁNÍ STAVEB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ÚSTÍ NAD LABEM</v>
      </c>
      <c r="I49" s="26" t="s">
        <v>27</v>
      </c>
      <c r="J49" s="104" t="str">
        <f aca="false">IF($J$12="","",$J$12)</f>
        <v>08.07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ČNB - PRAHA 1</v>
      </c>
      <c r="I51" s="26" t="s">
        <v>37</v>
      </c>
      <c r="J51" s="27" t="str">
        <f aca="false">$E$21</f>
        <v>G DESIGN spol. s 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8</v>
      </c>
      <c r="D54" s="44"/>
      <c r="E54" s="44"/>
      <c r="F54" s="44"/>
      <c r="G54" s="44"/>
      <c r="H54" s="44"/>
      <c r="I54" s="44"/>
      <c r="J54" s="119" t="s">
        <v>10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0</v>
      </c>
      <c r="J56" s="110" t="n">
        <f aca="false">$J$81</f>
        <v>0</v>
      </c>
      <c r="K56" s="37"/>
      <c r="AU56" s="12" t="s">
        <v>111</v>
      </c>
    </row>
    <row r="57" s="83" customFormat="true" ht="25.5" hidden="false" customHeight="true" outlineLevel="0" collapsed="false">
      <c r="B57" s="120"/>
      <c r="D57" s="121" t="s">
        <v>1138</v>
      </c>
      <c r="E57" s="121"/>
      <c r="F57" s="121"/>
      <c r="G57" s="121"/>
      <c r="H57" s="121"/>
      <c r="I57" s="121"/>
      <c r="J57" s="122" t="n">
        <f aca="false">$J$82</f>
        <v>0</v>
      </c>
      <c r="K57" s="123"/>
    </row>
    <row r="58" s="83" customFormat="true" ht="25.5" hidden="false" customHeight="true" outlineLevel="0" collapsed="false">
      <c r="B58" s="120"/>
      <c r="D58" s="121" t="s">
        <v>1139</v>
      </c>
      <c r="E58" s="121"/>
      <c r="F58" s="121"/>
      <c r="G58" s="121"/>
      <c r="H58" s="121"/>
      <c r="I58" s="121"/>
      <c r="J58" s="122" t="n">
        <f aca="false">$J$85</f>
        <v>0</v>
      </c>
      <c r="K58" s="123"/>
    </row>
    <row r="59" s="83" customFormat="true" ht="25.5" hidden="false" customHeight="true" outlineLevel="0" collapsed="false">
      <c r="B59" s="120"/>
      <c r="D59" s="121" t="s">
        <v>1140</v>
      </c>
      <c r="E59" s="121"/>
      <c r="F59" s="121"/>
      <c r="G59" s="121"/>
      <c r="H59" s="121"/>
      <c r="I59" s="121"/>
      <c r="J59" s="122" t="n">
        <f aca="false">$J$96</f>
        <v>0</v>
      </c>
      <c r="K59" s="123"/>
    </row>
    <row r="60" s="83" customFormat="true" ht="25.5" hidden="false" customHeight="true" outlineLevel="0" collapsed="false">
      <c r="B60" s="120"/>
      <c r="D60" s="121" t="s">
        <v>1141</v>
      </c>
      <c r="E60" s="121"/>
      <c r="F60" s="121"/>
      <c r="G60" s="121"/>
      <c r="H60" s="121"/>
      <c r="I60" s="121"/>
      <c r="J60" s="122" t="n">
        <f aca="false">$J$101</f>
        <v>0</v>
      </c>
      <c r="K60" s="123"/>
    </row>
    <row r="61" s="83" customFormat="true" ht="25.5" hidden="false" customHeight="true" outlineLevel="0" collapsed="false">
      <c r="B61" s="120"/>
      <c r="D61" s="121" t="s">
        <v>1142</v>
      </c>
      <c r="E61" s="121"/>
      <c r="F61" s="121"/>
      <c r="G61" s="121"/>
      <c r="H61" s="121"/>
      <c r="I61" s="121"/>
      <c r="J61" s="122" t="n">
        <f aca="false">$J$106</f>
        <v>0</v>
      </c>
      <c r="K61" s="123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33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18</v>
      </c>
      <c r="L70" s="33"/>
    </row>
    <row r="71" s="12" customFormat="true" ht="16.5" hidden="false" customHeight="true" outlineLevel="0" collapsed="false">
      <c r="B71" s="33"/>
      <c r="E71" s="102" t="str">
        <f aca="false">$E$7</f>
        <v>ČNB ÚSTÍ NAD LABEM - ZMĚNA UŽÍVÁNÍ BYTY - KANCELÁŘE</v>
      </c>
      <c r="F71" s="102"/>
      <c r="G71" s="102"/>
      <c r="H71" s="102"/>
      <c r="L71" s="33"/>
    </row>
    <row r="72" s="12" customFormat="true" ht="15" hidden="false" customHeight="true" outlineLevel="0" collapsed="false">
      <c r="B72" s="33"/>
      <c r="C72" s="26" t="s">
        <v>105</v>
      </c>
      <c r="L72" s="33"/>
    </row>
    <row r="73" s="12" customFormat="true" ht="19.5" hidden="false" customHeight="true" outlineLevel="0" collapsed="false">
      <c r="B73" s="33"/>
      <c r="E73" s="103" t="str">
        <f aca="false">$E$9</f>
        <v>D.1.01.4.2 - ZAŘÍZENÍ PRO OCHLAZOVÁNÍ STAVEB</v>
      </c>
      <c r="F73" s="103"/>
      <c r="G73" s="103"/>
      <c r="H73" s="103"/>
      <c r="L73" s="33"/>
    </row>
    <row r="74" s="12" customFormat="true" ht="7.5" hidden="false" customHeight="true" outlineLevel="0" collapsed="false">
      <c r="B74" s="33"/>
      <c r="L74" s="33"/>
    </row>
    <row r="75" s="12" customFormat="true" ht="18.75" hidden="false" customHeight="true" outlineLevel="0" collapsed="false">
      <c r="B75" s="33"/>
      <c r="C75" s="26" t="s">
        <v>25</v>
      </c>
      <c r="F75" s="27" t="str">
        <f aca="false">$F$12</f>
        <v>ÚSTÍ NAD LABEM</v>
      </c>
      <c r="I75" s="26" t="s">
        <v>27</v>
      </c>
      <c r="J75" s="104" t="str">
        <f aca="false">IF($J$12="","",$J$12)</f>
        <v>08.07.2015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.75" hidden="false" customHeight="true" outlineLevel="0" collapsed="false">
      <c r="B77" s="33"/>
      <c r="C77" s="26" t="s">
        <v>31</v>
      </c>
      <c r="F77" s="27" t="str">
        <f aca="false">$E$15</f>
        <v>ČNB - PRAHA 1</v>
      </c>
      <c r="I77" s="26" t="s">
        <v>37</v>
      </c>
      <c r="J77" s="27" t="str">
        <f aca="false">$E$21</f>
        <v>G DESIGN spol. s r.o.</v>
      </c>
      <c r="L77" s="33"/>
    </row>
    <row r="78" s="12" customFormat="true" ht="15" hidden="false" customHeight="true" outlineLevel="0" collapsed="false">
      <c r="B78" s="33"/>
      <c r="C78" s="26" t="s">
        <v>35</v>
      </c>
      <c r="F78" s="27" t="str">
        <f aca="false">IF($E$18="","",$E$18)</f>
        <v/>
      </c>
      <c r="L78" s="33"/>
    </row>
    <row r="79" s="12" customFormat="true" ht="11.25" hidden="false" customHeight="true" outlineLevel="0" collapsed="false">
      <c r="B79" s="33"/>
      <c r="L79" s="33"/>
    </row>
    <row r="80" s="129" customFormat="true" ht="30" hidden="false" customHeight="true" outlineLevel="0" collapsed="false">
      <c r="B80" s="130"/>
      <c r="C80" s="131" t="s">
        <v>134</v>
      </c>
      <c r="D80" s="132" t="s">
        <v>60</v>
      </c>
      <c r="E80" s="132" t="s">
        <v>56</v>
      </c>
      <c r="F80" s="132" t="s">
        <v>135</v>
      </c>
      <c r="G80" s="132" t="s">
        <v>136</v>
      </c>
      <c r="H80" s="132" t="s">
        <v>137</v>
      </c>
      <c r="I80" s="132" t="s">
        <v>138</v>
      </c>
      <c r="J80" s="132" t="s">
        <v>139</v>
      </c>
      <c r="K80" s="133" t="s">
        <v>140</v>
      </c>
      <c r="L80" s="130"/>
      <c r="M80" s="71" t="s">
        <v>141</v>
      </c>
      <c r="N80" s="72" t="s">
        <v>45</v>
      </c>
      <c r="O80" s="72" t="s">
        <v>142</v>
      </c>
      <c r="P80" s="72" t="s">
        <v>143</v>
      </c>
      <c r="Q80" s="72" t="s">
        <v>144</v>
      </c>
      <c r="R80" s="72" t="s">
        <v>145</v>
      </c>
      <c r="S80" s="72" t="s">
        <v>146</v>
      </c>
      <c r="T80" s="73" t="s">
        <v>147</v>
      </c>
    </row>
    <row r="81" s="12" customFormat="true" ht="30" hidden="false" customHeight="true" outlineLevel="0" collapsed="false">
      <c r="B81" s="33"/>
      <c r="C81" s="76" t="s">
        <v>110</v>
      </c>
      <c r="J81" s="134" t="n">
        <f aca="false">$BK$81</f>
        <v>0</v>
      </c>
      <c r="L81" s="33"/>
      <c r="M81" s="75"/>
      <c r="N81" s="64"/>
      <c r="O81" s="64"/>
      <c r="P81" s="135" t="n">
        <f aca="false">$P$82+$P$85+$P$96+$P$101+$P$106</f>
        <v>0</v>
      </c>
      <c r="Q81" s="64"/>
      <c r="R81" s="135" t="n">
        <f aca="false">$R$82+$R$85+$R$96+$R$101+$R$106</f>
        <v>0</v>
      </c>
      <c r="S81" s="64"/>
      <c r="T81" s="136" t="n">
        <f aca="false">$T$82+$T$85+$T$96+$T$101+$T$106</f>
        <v>0</v>
      </c>
      <c r="AT81" s="12" t="s">
        <v>74</v>
      </c>
      <c r="AU81" s="12" t="s">
        <v>111</v>
      </c>
      <c r="BK81" s="137" t="n">
        <f aca="false">$BK$82+$BK$85+$BK$96+$BK$101+$BK$106</f>
        <v>0</v>
      </c>
    </row>
    <row r="82" s="138" customFormat="true" ht="37.5" hidden="false" customHeight="true" outlineLevel="0" collapsed="false">
      <c r="B82" s="139"/>
      <c r="D82" s="140" t="s">
        <v>74</v>
      </c>
      <c r="E82" s="141" t="s">
        <v>1143</v>
      </c>
      <c r="F82" s="141" t="s">
        <v>1144</v>
      </c>
      <c r="J82" s="142" t="n">
        <f aca="false">$BK$82</f>
        <v>0</v>
      </c>
      <c r="L82" s="139"/>
      <c r="M82" s="143"/>
      <c r="P82" s="144" t="n">
        <f aca="false">SUM($P$83:$P$84)</f>
        <v>0</v>
      </c>
      <c r="R82" s="144" t="n">
        <f aca="false">SUM($R$83:$R$84)</f>
        <v>0</v>
      </c>
      <c r="T82" s="145" t="n">
        <f aca="false">SUM($T$83:$T$84)</f>
        <v>0</v>
      </c>
      <c r="AR82" s="140" t="s">
        <v>24</v>
      </c>
      <c r="AT82" s="140" t="s">
        <v>74</v>
      </c>
      <c r="AU82" s="140" t="s">
        <v>75</v>
      </c>
      <c r="AY82" s="140" t="s">
        <v>150</v>
      </c>
      <c r="BK82" s="146" t="n">
        <f aca="false">SUM($BK$83:$BK$84)</f>
        <v>0</v>
      </c>
    </row>
    <row r="83" s="12" customFormat="true" ht="15.75" hidden="false" customHeight="true" outlineLevel="0" collapsed="false">
      <c r="B83" s="33"/>
      <c r="C83" s="149" t="s">
        <v>24</v>
      </c>
      <c r="D83" s="149" t="s">
        <v>153</v>
      </c>
      <c r="E83" s="150" t="s">
        <v>1145</v>
      </c>
      <c r="F83" s="151" t="s">
        <v>1146</v>
      </c>
      <c r="G83" s="152" t="s">
        <v>659</v>
      </c>
      <c r="H83" s="153" t="n">
        <v>1</v>
      </c>
      <c r="I83" s="154"/>
      <c r="J83" s="155" t="n">
        <f aca="false">ROUND($I$83*$H$83,2)</f>
        <v>0</v>
      </c>
      <c r="K83" s="151"/>
      <c r="L83" s="33"/>
      <c r="M83" s="156"/>
      <c r="N83" s="157" t="s">
        <v>46</v>
      </c>
      <c r="P83" s="158" t="n">
        <f aca="false">$O$83*$H$83</f>
        <v>0</v>
      </c>
      <c r="Q83" s="158" t="n">
        <v>0</v>
      </c>
      <c r="R83" s="158" t="n">
        <f aca="false">$Q$83*$H$83</f>
        <v>0</v>
      </c>
      <c r="S83" s="158" t="n">
        <v>0</v>
      </c>
      <c r="T83" s="159" t="n">
        <f aca="false">$S$83*$H$83</f>
        <v>0</v>
      </c>
      <c r="AR83" s="105" t="s">
        <v>156</v>
      </c>
      <c r="AT83" s="105" t="s">
        <v>153</v>
      </c>
      <c r="AU83" s="105" t="s">
        <v>24</v>
      </c>
      <c r="AY83" s="12" t="s">
        <v>150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5" t="s">
        <v>24</v>
      </c>
      <c r="BK83" s="160" t="n">
        <f aca="false">ROUND($I$83*$H$83,2)</f>
        <v>0</v>
      </c>
      <c r="BL83" s="105" t="s">
        <v>156</v>
      </c>
      <c r="BM83" s="105" t="s">
        <v>1147</v>
      </c>
    </row>
    <row r="84" s="12" customFormat="true" ht="16.5" hidden="false" customHeight="true" outlineLevel="0" collapsed="false">
      <c r="B84" s="33"/>
      <c r="D84" s="162" t="s">
        <v>180</v>
      </c>
      <c r="F84" s="180" t="s">
        <v>1146</v>
      </c>
      <c r="L84" s="33"/>
      <c r="M84" s="181"/>
      <c r="T84" s="66"/>
      <c r="AT84" s="12" t="s">
        <v>180</v>
      </c>
      <c r="AU84" s="12" t="s">
        <v>24</v>
      </c>
    </row>
    <row r="85" s="138" customFormat="true" ht="37.5" hidden="false" customHeight="true" outlineLevel="0" collapsed="false">
      <c r="B85" s="139"/>
      <c r="D85" s="140" t="s">
        <v>74</v>
      </c>
      <c r="E85" s="141" t="s">
        <v>1148</v>
      </c>
      <c r="F85" s="141" t="s">
        <v>1149</v>
      </c>
      <c r="J85" s="142" t="n">
        <f aca="false">$BK$85</f>
        <v>0</v>
      </c>
      <c r="L85" s="139"/>
      <c r="M85" s="143"/>
      <c r="P85" s="144" t="n">
        <f aca="false">SUM($P$86:$P$95)</f>
        <v>0</v>
      </c>
      <c r="R85" s="144" t="n">
        <f aca="false">SUM($R$86:$R$95)</f>
        <v>0</v>
      </c>
      <c r="T85" s="145" t="n">
        <f aca="false">SUM($T$86:$T$95)</f>
        <v>0</v>
      </c>
      <c r="AR85" s="140" t="s">
        <v>24</v>
      </c>
      <c r="AT85" s="140" t="s">
        <v>74</v>
      </c>
      <c r="AU85" s="140" t="s">
        <v>75</v>
      </c>
      <c r="AY85" s="140" t="s">
        <v>150</v>
      </c>
      <c r="BK85" s="146" t="n">
        <f aca="false">SUM($BK$86:$BK$95)</f>
        <v>0</v>
      </c>
    </row>
    <row r="86" s="12" customFormat="true" ht="15.75" hidden="false" customHeight="true" outlineLevel="0" collapsed="false">
      <c r="B86" s="33"/>
      <c r="C86" s="149" t="s">
        <v>84</v>
      </c>
      <c r="D86" s="149" t="s">
        <v>153</v>
      </c>
      <c r="E86" s="150" t="s">
        <v>1150</v>
      </c>
      <c r="F86" s="151" t="s">
        <v>1151</v>
      </c>
      <c r="G86" s="152" t="s">
        <v>659</v>
      </c>
      <c r="H86" s="153" t="n">
        <v>1</v>
      </c>
      <c r="I86" s="154"/>
      <c r="J86" s="155" t="n">
        <f aca="false">ROUND($I$86*$H$86,2)</f>
        <v>0</v>
      </c>
      <c r="K86" s="151"/>
      <c r="L86" s="33"/>
      <c r="M86" s="156"/>
      <c r="N86" s="157" t="s">
        <v>46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156</v>
      </c>
      <c r="AT86" s="105" t="s">
        <v>153</v>
      </c>
      <c r="AU86" s="105" t="s">
        <v>24</v>
      </c>
      <c r="AY86" s="12" t="s">
        <v>150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4</v>
      </c>
      <c r="BK86" s="160" t="n">
        <f aca="false">ROUND($I$86*$H$86,2)</f>
        <v>0</v>
      </c>
      <c r="BL86" s="105" t="s">
        <v>156</v>
      </c>
      <c r="BM86" s="105" t="s">
        <v>1152</v>
      </c>
    </row>
    <row r="87" s="12" customFormat="true" ht="16.5" hidden="false" customHeight="true" outlineLevel="0" collapsed="false">
      <c r="B87" s="33"/>
      <c r="D87" s="162" t="s">
        <v>180</v>
      </c>
      <c r="F87" s="180" t="s">
        <v>1151</v>
      </c>
      <c r="L87" s="33"/>
      <c r="M87" s="181"/>
      <c r="T87" s="66"/>
      <c r="AT87" s="12" t="s">
        <v>180</v>
      </c>
      <c r="AU87" s="12" t="s">
        <v>24</v>
      </c>
    </row>
    <row r="88" s="12" customFormat="true" ht="15.75" hidden="false" customHeight="true" outlineLevel="0" collapsed="false">
      <c r="B88" s="33"/>
      <c r="C88" s="149" t="s">
        <v>96</v>
      </c>
      <c r="D88" s="149" t="s">
        <v>153</v>
      </c>
      <c r="E88" s="150" t="s">
        <v>1153</v>
      </c>
      <c r="F88" s="151" t="s">
        <v>1154</v>
      </c>
      <c r="G88" s="152" t="s">
        <v>659</v>
      </c>
      <c r="H88" s="153" t="n">
        <v>1</v>
      </c>
      <c r="I88" s="154"/>
      <c r="J88" s="155" t="n">
        <f aca="false">ROUND($I$88*$H$88,2)</f>
        <v>0</v>
      </c>
      <c r="K88" s="151"/>
      <c r="L88" s="33"/>
      <c r="M88" s="156"/>
      <c r="N88" s="157" t="s">
        <v>46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56</v>
      </c>
      <c r="AT88" s="105" t="s">
        <v>153</v>
      </c>
      <c r="AU88" s="105" t="s">
        <v>24</v>
      </c>
      <c r="AY88" s="12" t="s">
        <v>150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4</v>
      </c>
      <c r="BK88" s="160" t="n">
        <f aca="false">ROUND($I$88*$H$88,2)</f>
        <v>0</v>
      </c>
      <c r="BL88" s="105" t="s">
        <v>156</v>
      </c>
      <c r="BM88" s="105" t="s">
        <v>1155</v>
      </c>
    </row>
    <row r="89" s="12" customFormat="true" ht="16.5" hidden="false" customHeight="true" outlineLevel="0" collapsed="false">
      <c r="B89" s="33"/>
      <c r="D89" s="162" t="s">
        <v>180</v>
      </c>
      <c r="F89" s="180" t="s">
        <v>1154</v>
      </c>
      <c r="L89" s="33"/>
      <c r="M89" s="181"/>
      <c r="T89" s="66"/>
      <c r="AT89" s="12" t="s">
        <v>180</v>
      </c>
      <c r="AU89" s="12" t="s">
        <v>24</v>
      </c>
    </row>
    <row r="90" s="12" customFormat="true" ht="15.75" hidden="false" customHeight="true" outlineLevel="0" collapsed="false">
      <c r="B90" s="33"/>
      <c r="C90" s="149" t="s">
        <v>156</v>
      </c>
      <c r="D90" s="149" t="s">
        <v>153</v>
      </c>
      <c r="E90" s="150" t="s">
        <v>1156</v>
      </c>
      <c r="F90" s="151" t="s">
        <v>1157</v>
      </c>
      <c r="G90" s="152" t="s">
        <v>659</v>
      </c>
      <c r="H90" s="153" t="n">
        <v>1</v>
      </c>
      <c r="I90" s="154"/>
      <c r="J90" s="155" t="n">
        <f aca="false">ROUND($I$90*$H$90,2)</f>
        <v>0</v>
      </c>
      <c r="K90" s="151"/>
      <c r="L90" s="33"/>
      <c r="M90" s="156"/>
      <c r="N90" s="157" t="s">
        <v>46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156</v>
      </c>
      <c r="AT90" s="105" t="s">
        <v>153</v>
      </c>
      <c r="AU90" s="105" t="s">
        <v>24</v>
      </c>
      <c r="AY90" s="12" t="s">
        <v>150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4</v>
      </c>
      <c r="BK90" s="160" t="n">
        <f aca="false">ROUND($I$90*$H$90,2)</f>
        <v>0</v>
      </c>
      <c r="BL90" s="105" t="s">
        <v>156</v>
      </c>
      <c r="BM90" s="105" t="s">
        <v>1158</v>
      </c>
    </row>
    <row r="91" s="12" customFormat="true" ht="16.5" hidden="false" customHeight="true" outlineLevel="0" collapsed="false">
      <c r="B91" s="33"/>
      <c r="D91" s="162" t="s">
        <v>180</v>
      </c>
      <c r="F91" s="180" t="s">
        <v>1157</v>
      </c>
      <c r="L91" s="33"/>
      <c r="M91" s="181"/>
      <c r="T91" s="66"/>
      <c r="AT91" s="12" t="s">
        <v>180</v>
      </c>
      <c r="AU91" s="12" t="s">
        <v>24</v>
      </c>
    </row>
    <row r="92" s="12" customFormat="true" ht="15.75" hidden="false" customHeight="true" outlineLevel="0" collapsed="false">
      <c r="B92" s="33"/>
      <c r="C92" s="149" t="s">
        <v>193</v>
      </c>
      <c r="D92" s="149" t="s">
        <v>153</v>
      </c>
      <c r="E92" s="150" t="s">
        <v>1159</v>
      </c>
      <c r="F92" s="151" t="s">
        <v>1160</v>
      </c>
      <c r="G92" s="152" t="s">
        <v>659</v>
      </c>
      <c r="H92" s="153" t="n">
        <v>1</v>
      </c>
      <c r="I92" s="154"/>
      <c r="J92" s="155" t="n">
        <f aca="false">ROUND($I$92*$H$92,2)</f>
        <v>0</v>
      </c>
      <c r="K92" s="151"/>
      <c r="L92" s="33"/>
      <c r="M92" s="156"/>
      <c r="N92" s="157" t="s">
        <v>46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56</v>
      </c>
      <c r="AT92" s="105" t="s">
        <v>153</v>
      </c>
      <c r="AU92" s="105" t="s">
        <v>24</v>
      </c>
      <c r="AY92" s="12" t="s">
        <v>150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4</v>
      </c>
      <c r="BK92" s="160" t="n">
        <f aca="false">ROUND($I$92*$H$92,2)</f>
        <v>0</v>
      </c>
      <c r="BL92" s="105" t="s">
        <v>156</v>
      </c>
      <c r="BM92" s="105" t="s">
        <v>1161</v>
      </c>
    </row>
    <row r="93" s="12" customFormat="true" ht="16.5" hidden="false" customHeight="true" outlineLevel="0" collapsed="false">
      <c r="B93" s="33"/>
      <c r="D93" s="162" t="s">
        <v>180</v>
      </c>
      <c r="F93" s="180" t="s">
        <v>1160</v>
      </c>
      <c r="L93" s="33"/>
      <c r="M93" s="181"/>
      <c r="T93" s="66"/>
      <c r="AT93" s="12" t="s">
        <v>180</v>
      </c>
      <c r="AU93" s="12" t="s">
        <v>24</v>
      </c>
    </row>
    <row r="94" s="12" customFormat="true" ht="15.75" hidden="false" customHeight="true" outlineLevel="0" collapsed="false">
      <c r="B94" s="33"/>
      <c r="C94" s="149" t="s">
        <v>201</v>
      </c>
      <c r="D94" s="149" t="s">
        <v>153</v>
      </c>
      <c r="E94" s="150" t="s">
        <v>1162</v>
      </c>
      <c r="F94" s="151" t="s">
        <v>1163</v>
      </c>
      <c r="G94" s="152" t="s">
        <v>659</v>
      </c>
      <c r="H94" s="153" t="n">
        <v>1</v>
      </c>
      <c r="I94" s="154"/>
      <c r="J94" s="155" t="n">
        <f aca="false">ROUND($I$94*$H$94,2)</f>
        <v>0</v>
      </c>
      <c r="K94" s="151"/>
      <c r="L94" s="33"/>
      <c r="M94" s="156"/>
      <c r="N94" s="157" t="s">
        <v>46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56</v>
      </c>
      <c r="AT94" s="105" t="s">
        <v>153</v>
      </c>
      <c r="AU94" s="105" t="s">
        <v>24</v>
      </c>
      <c r="AY94" s="12" t="s">
        <v>150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4</v>
      </c>
      <c r="BK94" s="160" t="n">
        <f aca="false">ROUND($I$94*$H$94,2)</f>
        <v>0</v>
      </c>
      <c r="BL94" s="105" t="s">
        <v>156</v>
      </c>
      <c r="BM94" s="105" t="s">
        <v>1164</v>
      </c>
    </row>
    <row r="95" s="12" customFormat="true" ht="16.5" hidden="false" customHeight="true" outlineLevel="0" collapsed="false">
      <c r="B95" s="33"/>
      <c r="D95" s="162" t="s">
        <v>180</v>
      </c>
      <c r="F95" s="180" t="s">
        <v>1163</v>
      </c>
      <c r="L95" s="33"/>
      <c r="M95" s="181"/>
      <c r="T95" s="66"/>
      <c r="AT95" s="12" t="s">
        <v>180</v>
      </c>
      <c r="AU95" s="12" t="s">
        <v>24</v>
      </c>
    </row>
    <row r="96" s="138" customFormat="true" ht="37.5" hidden="false" customHeight="true" outlineLevel="0" collapsed="false">
      <c r="B96" s="139"/>
      <c r="D96" s="140" t="s">
        <v>74</v>
      </c>
      <c r="E96" s="141" t="s">
        <v>1165</v>
      </c>
      <c r="F96" s="141" t="s">
        <v>1166</v>
      </c>
      <c r="J96" s="142" t="n">
        <f aca="false">$BK$96</f>
        <v>0</v>
      </c>
      <c r="L96" s="139"/>
      <c r="M96" s="143"/>
      <c r="P96" s="144" t="n">
        <f aca="false">SUM($P$97:$P$100)</f>
        <v>0</v>
      </c>
      <c r="R96" s="144" t="n">
        <f aca="false">SUM($R$97:$R$100)</f>
        <v>0</v>
      </c>
      <c r="T96" s="145" t="n">
        <f aca="false">SUM($T$97:$T$100)</f>
        <v>0</v>
      </c>
      <c r="AR96" s="140" t="s">
        <v>24</v>
      </c>
      <c r="AT96" s="140" t="s">
        <v>74</v>
      </c>
      <c r="AU96" s="140" t="s">
        <v>75</v>
      </c>
      <c r="AY96" s="140" t="s">
        <v>150</v>
      </c>
      <c r="BK96" s="146" t="n">
        <f aca="false">SUM($BK$97:$BK$100)</f>
        <v>0</v>
      </c>
    </row>
    <row r="97" s="12" customFormat="true" ht="15.75" hidden="false" customHeight="true" outlineLevel="0" collapsed="false">
      <c r="B97" s="33"/>
      <c r="C97" s="149" t="s">
        <v>207</v>
      </c>
      <c r="D97" s="149" t="s">
        <v>153</v>
      </c>
      <c r="E97" s="150" t="s">
        <v>1167</v>
      </c>
      <c r="F97" s="151" t="s">
        <v>1166</v>
      </c>
      <c r="G97" s="152" t="s">
        <v>659</v>
      </c>
      <c r="H97" s="153" t="n">
        <v>1</v>
      </c>
      <c r="I97" s="154"/>
      <c r="J97" s="155" t="n">
        <f aca="false">ROUND($I$97*$H$97,2)</f>
        <v>0</v>
      </c>
      <c r="K97" s="151"/>
      <c r="L97" s="33"/>
      <c r="M97" s="156"/>
      <c r="N97" s="157" t="s">
        <v>46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56</v>
      </c>
      <c r="AT97" s="105" t="s">
        <v>153</v>
      </c>
      <c r="AU97" s="105" t="s">
        <v>24</v>
      </c>
      <c r="AY97" s="12" t="s">
        <v>150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4</v>
      </c>
      <c r="BK97" s="160" t="n">
        <f aca="false">ROUND($I$97*$H$97,2)</f>
        <v>0</v>
      </c>
      <c r="BL97" s="105" t="s">
        <v>156</v>
      </c>
      <c r="BM97" s="105" t="s">
        <v>1168</v>
      </c>
    </row>
    <row r="98" s="12" customFormat="true" ht="16.5" hidden="false" customHeight="true" outlineLevel="0" collapsed="false">
      <c r="B98" s="33"/>
      <c r="D98" s="162" t="s">
        <v>180</v>
      </c>
      <c r="F98" s="180" t="s">
        <v>1166</v>
      </c>
      <c r="L98" s="33"/>
      <c r="M98" s="181"/>
      <c r="T98" s="66"/>
      <c r="AT98" s="12" t="s">
        <v>180</v>
      </c>
      <c r="AU98" s="12" t="s">
        <v>24</v>
      </c>
    </row>
    <row r="99" s="12" customFormat="true" ht="15.75" hidden="false" customHeight="true" outlineLevel="0" collapsed="false">
      <c r="B99" s="33"/>
      <c r="C99" s="149" t="s">
        <v>215</v>
      </c>
      <c r="D99" s="149" t="s">
        <v>153</v>
      </c>
      <c r="E99" s="150" t="s">
        <v>1169</v>
      </c>
      <c r="F99" s="151" t="s">
        <v>1170</v>
      </c>
      <c r="G99" s="152" t="s">
        <v>177</v>
      </c>
      <c r="H99" s="153" t="n">
        <v>8</v>
      </c>
      <c r="I99" s="154"/>
      <c r="J99" s="155" t="n">
        <f aca="false">ROUND($I$99*$H$99,2)</f>
        <v>0</v>
      </c>
      <c r="K99" s="151"/>
      <c r="L99" s="33"/>
      <c r="M99" s="156"/>
      <c r="N99" s="157" t="s">
        <v>46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56</v>
      </c>
      <c r="AT99" s="105" t="s">
        <v>153</v>
      </c>
      <c r="AU99" s="105" t="s">
        <v>24</v>
      </c>
      <c r="AY99" s="12" t="s">
        <v>150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56</v>
      </c>
      <c r="BM99" s="105" t="s">
        <v>1171</v>
      </c>
    </row>
    <row r="100" s="12" customFormat="true" ht="16.5" hidden="false" customHeight="true" outlineLevel="0" collapsed="false">
      <c r="B100" s="33"/>
      <c r="D100" s="162" t="s">
        <v>180</v>
      </c>
      <c r="F100" s="180" t="s">
        <v>1170</v>
      </c>
      <c r="L100" s="33"/>
      <c r="M100" s="181"/>
      <c r="T100" s="66"/>
      <c r="AT100" s="12" t="s">
        <v>180</v>
      </c>
      <c r="AU100" s="12" t="s">
        <v>24</v>
      </c>
    </row>
    <row r="101" s="138" customFormat="true" ht="37.5" hidden="false" customHeight="true" outlineLevel="0" collapsed="false">
      <c r="B101" s="139"/>
      <c r="D101" s="140" t="s">
        <v>74</v>
      </c>
      <c r="E101" s="141" t="s">
        <v>1172</v>
      </c>
      <c r="F101" s="141" t="s">
        <v>1173</v>
      </c>
      <c r="J101" s="142" t="n">
        <f aca="false">$BK$101</f>
        <v>0</v>
      </c>
      <c r="L101" s="139"/>
      <c r="M101" s="143"/>
      <c r="P101" s="144" t="n">
        <f aca="false">SUM($P$102:$P$105)</f>
        <v>0</v>
      </c>
      <c r="R101" s="144" t="n">
        <f aca="false">SUM($R$102:$R$105)</f>
        <v>0</v>
      </c>
      <c r="T101" s="145" t="n">
        <f aca="false">SUM($T$102:$T$105)</f>
        <v>0</v>
      </c>
      <c r="AR101" s="140" t="s">
        <v>24</v>
      </c>
      <c r="AT101" s="140" t="s">
        <v>74</v>
      </c>
      <c r="AU101" s="140" t="s">
        <v>75</v>
      </c>
      <c r="AY101" s="140" t="s">
        <v>150</v>
      </c>
      <c r="BK101" s="146" t="n">
        <f aca="false">SUM($BK$102:$BK$105)</f>
        <v>0</v>
      </c>
    </row>
    <row r="102" s="12" customFormat="true" ht="15.75" hidden="false" customHeight="true" outlineLevel="0" collapsed="false">
      <c r="B102" s="33"/>
      <c r="C102" s="149" t="s">
        <v>220</v>
      </c>
      <c r="D102" s="149" t="s">
        <v>153</v>
      </c>
      <c r="E102" s="150" t="s">
        <v>1174</v>
      </c>
      <c r="F102" s="151" t="s">
        <v>1175</v>
      </c>
      <c r="G102" s="152" t="s">
        <v>1176</v>
      </c>
      <c r="H102" s="153" t="n">
        <v>1</v>
      </c>
      <c r="I102" s="154"/>
      <c r="J102" s="155" t="n">
        <f aca="false">ROUND($I$102*$H$102,2)</f>
        <v>0</v>
      </c>
      <c r="K102" s="151"/>
      <c r="L102" s="33"/>
      <c r="M102" s="156"/>
      <c r="N102" s="157" t="s">
        <v>46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56</v>
      </c>
      <c r="AT102" s="105" t="s">
        <v>153</v>
      </c>
      <c r="AU102" s="105" t="s">
        <v>24</v>
      </c>
      <c r="AY102" s="12" t="s">
        <v>150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4</v>
      </c>
      <c r="BK102" s="160" t="n">
        <f aca="false">ROUND($I$102*$H$102,2)</f>
        <v>0</v>
      </c>
      <c r="BL102" s="105" t="s">
        <v>156</v>
      </c>
      <c r="BM102" s="105" t="s">
        <v>1177</v>
      </c>
    </row>
    <row r="103" s="12" customFormat="true" ht="16.5" hidden="false" customHeight="true" outlineLevel="0" collapsed="false">
      <c r="B103" s="33"/>
      <c r="D103" s="162" t="s">
        <v>180</v>
      </c>
      <c r="F103" s="180" t="s">
        <v>1175</v>
      </c>
      <c r="L103" s="33"/>
      <c r="M103" s="181"/>
      <c r="T103" s="66"/>
      <c r="AT103" s="12" t="s">
        <v>180</v>
      </c>
      <c r="AU103" s="12" t="s">
        <v>24</v>
      </c>
    </row>
    <row r="104" s="12" customFormat="true" ht="27" hidden="false" customHeight="true" outlineLevel="0" collapsed="false">
      <c r="B104" s="33"/>
      <c r="C104" s="149" t="s">
        <v>29</v>
      </c>
      <c r="D104" s="149" t="s">
        <v>153</v>
      </c>
      <c r="E104" s="150" t="s">
        <v>1178</v>
      </c>
      <c r="F104" s="151" t="s">
        <v>1179</v>
      </c>
      <c r="G104" s="152" t="s">
        <v>1176</v>
      </c>
      <c r="H104" s="153" t="n">
        <v>1</v>
      </c>
      <c r="I104" s="154"/>
      <c r="J104" s="155" t="n">
        <f aca="false">ROUND($I$104*$H$104,2)</f>
        <v>0</v>
      </c>
      <c r="K104" s="151"/>
      <c r="L104" s="33"/>
      <c r="M104" s="156"/>
      <c r="N104" s="157" t="s">
        <v>46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56</v>
      </c>
      <c r="AT104" s="105" t="s">
        <v>153</v>
      </c>
      <c r="AU104" s="105" t="s">
        <v>24</v>
      </c>
      <c r="AY104" s="12" t="s">
        <v>150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4</v>
      </c>
      <c r="BK104" s="160" t="n">
        <f aca="false">ROUND($I$104*$H$104,2)</f>
        <v>0</v>
      </c>
      <c r="BL104" s="105" t="s">
        <v>156</v>
      </c>
      <c r="BM104" s="105" t="s">
        <v>1180</v>
      </c>
    </row>
    <row r="105" s="12" customFormat="true" ht="27" hidden="false" customHeight="true" outlineLevel="0" collapsed="false">
      <c r="B105" s="33"/>
      <c r="D105" s="162" t="s">
        <v>180</v>
      </c>
      <c r="F105" s="180" t="s">
        <v>1179</v>
      </c>
      <c r="L105" s="33"/>
      <c r="M105" s="181"/>
      <c r="T105" s="66"/>
      <c r="AT105" s="12" t="s">
        <v>180</v>
      </c>
      <c r="AU105" s="12" t="s">
        <v>24</v>
      </c>
    </row>
    <row r="106" s="138" customFormat="true" ht="37.5" hidden="false" customHeight="true" outlineLevel="0" collapsed="false">
      <c r="B106" s="139"/>
      <c r="D106" s="140" t="s">
        <v>74</v>
      </c>
      <c r="E106" s="141" t="s">
        <v>1181</v>
      </c>
      <c r="F106" s="141" t="s">
        <v>1182</v>
      </c>
      <c r="J106" s="142" t="n">
        <f aca="false">$BK$106</f>
        <v>0</v>
      </c>
      <c r="L106" s="139"/>
      <c r="M106" s="143"/>
      <c r="P106" s="144" t="n">
        <f aca="false">SUM($P$107:$P$124)</f>
        <v>0</v>
      </c>
      <c r="R106" s="144" t="n">
        <f aca="false">SUM($R$107:$R$124)</f>
        <v>0</v>
      </c>
      <c r="T106" s="145" t="n">
        <f aca="false">SUM($T$107:$T$124)</f>
        <v>0</v>
      </c>
      <c r="AR106" s="140" t="s">
        <v>24</v>
      </c>
      <c r="AT106" s="140" t="s">
        <v>74</v>
      </c>
      <c r="AU106" s="140" t="s">
        <v>75</v>
      </c>
      <c r="AY106" s="140" t="s">
        <v>150</v>
      </c>
      <c r="BK106" s="146" t="n">
        <f aca="false">SUM($BK$107:$BK$124)</f>
        <v>0</v>
      </c>
    </row>
    <row r="107" s="12" customFormat="true" ht="15.75" hidden="false" customHeight="true" outlineLevel="0" collapsed="false">
      <c r="B107" s="33"/>
      <c r="C107" s="149" t="s">
        <v>241</v>
      </c>
      <c r="D107" s="149" t="s">
        <v>153</v>
      </c>
      <c r="E107" s="150" t="s">
        <v>1183</v>
      </c>
      <c r="F107" s="151" t="s">
        <v>1184</v>
      </c>
      <c r="G107" s="152" t="s">
        <v>336</v>
      </c>
      <c r="H107" s="153" t="n">
        <v>12</v>
      </c>
      <c r="I107" s="154"/>
      <c r="J107" s="155" t="n">
        <f aca="false">ROUND($I$107*$H$107,2)</f>
        <v>0</v>
      </c>
      <c r="K107" s="151"/>
      <c r="L107" s="33"/>
      <c r="M107" s="156"/>
      <c r="N107" s="157" t="s">
        <v>46</v>
      </c>
      <c r="P107" s="158" t="n">
        <f aca="false">$O$107*$H$107</f>
        <v>0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156</v>
      </c>
      <c r="AT107" s="105" t="s">
        <v>153</v>
      </c>
      <c r="AU107" s="105" t="s">
        <v>24</v>
      </c>
      <c r="AY107" s="12" t="s">
        <v>150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4</v>
      </c>
      <c r="BK107" s="160" t="n">
        <f aca="false">ROUND($I$107*$H$107,2)</f>
        <v>0</v>
      </c>
      <c r="BL107" s="105" t="s">
        <v>156</v>
      </c>
      <c r="BM107" s="105" t="s">
        <v>1185</v>
      </c>
    </row>
    <row r="108" s="12" customFormat="true" ht="16.5" hidden="false" customHeight="true" outlineLevel="0" collapsed="false">
      <c r="B108" s="33"/>
      <c r="D108" s="162" t="s">
        <v>180</v>
      </c>
      <c r="F108" s="180" t="s">
        <v>1184</v>
      </c>
      <c r="L108" s="33"/>
      <c r="M108" s="181"/>
      <c r="T108" s="66"/>
      <c r="AT108" s="12" t="s">
        <v>180</v>
      </c>
      <c r="AU108" s="12" t="s">
        <v>24</v>
      </c>
    </row>
    <row r="109" s="12" customFormat="true" ht="15.75" hidden="false" customHeight="true" outlineLevel="0" collapsed="false">
      <c r="B109" s="33"/>
      <c r="C109" s="149" t="s">
        <v>200</v>
      </c>
      <c r="D109" s="149" t="s">
        <v>153</v>
      </c>
      <c r="E109" s="150" t="s">
        <v>1186</v>
      </c>
      <c r="F109" s="151" t="s">
        <v>1187</v>
      </c>
      <c r="G109" s="152" t="s">
        <v>336</v>
      </c>
      <c r="H109" s="153" t="n">
        <v>12</v>
      </c>
      <c r="I109" s="154"/>
      <c r="J109" s="155" t="n">
        <f aca="false">ROUND($I$109*$H$109,2)</f>
        <v>0</v>
      </c>
      <c r="K109" s="151"/>
      <c r="L109" s="33"/>
      <c r="M109" s="156"/>
      <c r="N109" s="157" t="s">
        <v>46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56</v>
      </c>
      <c r="AT109" s="105" t="s">
        <v>153</v>
      </c>
      <c r="AU109" s="105" t="s">
        <v>24</v>
      </c>
      <c r="AY109" s="12" t="s">
        <v>150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4</v>
      </c>
      <c r="BK109" s="160" t="n">
        <f aca="false">ROUND($I$109*$H$109,2)</f>
        <v>0</v>
      </c>
      <c r="BL109" s="105" t="s">
        <v>156</v>
      </c>
      <c r="BM109" s="105" t="s">
        <v>1188</v>
      </c>
    </row>
    <row r="110" s="12" customFormat="true" ht="16.5" hidden="false" customHeight="true" outlineLevel="0" collapsed="false">
      <c r="B110" s="33"/>
      <c r="D110" s="162" t="s">
        <v>180</v>
      </c>
      <c r="F110" s="180" t="s">
        <v>1187</v>
      </c>
      <c r="L110" s="33"/>
      <c r="M110" s="181"/>
      <c r="T110" s="66"/>
      <c r="AT110" s="12" t="s">
        <v>180</v>
      </c>
      <c r="AU110" s="12" t="s">
        <v>24</v>
      </c>
    </row>
    <row r="111" s="12" customFormat="true" ht="15.75" hidden="false" customHeight="true" outlineLevel="0" collapsed="false">
      <c r="B111" s="33"/>
      <c r="C111" s="149" t="s">
        <v>254</v>
      </c>
      <c r="D111" s="149" t="s">
        <v>153</v>
      </c>
      <c r="E111" s="150" t="s">
        <v>1189</v>
      </c>
      <c r="F111" s="151" t="s">
        <v>1190</v>
      </c>
      <c r="G111" s="152" t="s">
        <v>336</v>
      </c>
      <c r="H111" s="153" t="n">
        <v>12</v>
      </c>
      <c r="I111" s="154"/>
      <c r="J111" s="155" t="n">
        <f aca="false">ROUND($I$111*$H$111,2)</f>
        <v>0</v>
      </c>
      <c r="K111" s="151"/>
      <c r="L111" s="33"/>
      <c r="M111" s="156"/>
      <c r="N111" s="157" t="s">
        <v>46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56</v>
      </c>
      <c r="AT111" s="105" t="s">
        <v>153</v>
      </c>
      <c r="AU111" s="105" t="s">
        <v>24</v>
      </c>
      <c r="AY111" s="12" t="s">
        <v>150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4</v>
      </c>
      <c r="BK111" s="160" t="n">
        <f aca="false">ROUND($I$111*$H$111,2)</f>
        <v>0</v>
      </c>
      <c r="BL111" s="105" t="s">
        <v>156</v>
      </c>
      <c r="BM111" s="105" t="s">
        <v>1191</v>
      </c>
    </row>
    <row r="112" s="12" customFormat="true" ht="16.5" hidden="false" customHeight="true" outlineLevel="0" collapsed="false">
      <c r="B112" s="33"/>
      <c r="D112" s="162" t="s">
        <v>180</v>
      </c>
      <c r="F112" s="180" t="s">
        <v>1190</v>
      </c>
      <c r="L112" s="33"/>
      <c r="M112" s="181"/>
      <c r="T112" s="66"/>
      <c r="AT112" s="12" t="s">
        <v>180</v>
      </c>
      <c r="AU112" s="12" t="s">
        <v>24</v>
      </c>
    </row>
    <row r="113" s="12" customFormat="true" ht="15.75" hidden="false" customHeight="true" outlineLevel="0" collapsed="false">
      <c r="B113" s="33"/>
      <c r="C113" s="149" t="s">
        <v>261</v>
      </c>
      <c r="D113" s="149" t="s">
        <v>153</v>
      </c>
      <c r="E113" s="150" t="s">
        <v>1192</v>
      </c>
      <c r="F113" s="151" t="s">
        <v>1193</v>
      </c>
      <c r="G113" s="152" t="s">
        <v>336</v>
      </c>
      <c r="H113" s="153" t="n">
        <v>12</v>
      </c>
      <c r="I113" s="154"/>
      <c r="J113" s="155" t="n">
        <f aca="false">ROUND($I$113*$H$113,2)</f>
        <v>0</v>
      </c>
      <c r="K113" s="151"/>
      <c r="L113" s="33"/>
      <c r="M113" s="156"/>
      <c r="N113" s="157" t="s">
        <v>46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156</v>
      </c>
      <c r="AT113" s="105" t="s">
        <v>153</v>
      </c>
      <c r="AU113" s="105" t="s">
        <v>24</v>
      </c>
      <c r="AY113" s="12" t="s">
        <v>150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4</v>
      </c>
      <c r="BK113" s="160" t="n">
        <f aca="false">ROUND($I$113*$H$113,2)</f>
        <v>0</v>
      </c>
      <c r="BL113" s="105" t="s">
        <v>156</v>
      </c>
      <c r="BM113" s="105" t="s">
        <v>1194</v>
      </c>
    </row>
    <row r="114" s="12" customFormat="true" ht="16.5" hidden="false" customHeight="true" outlineLevel="0" collapsed="false">
      <c r="B114" s="33"/>
      <c r="D114" s="162" t="s">
        <v>180</v>
      </c>
      <c r="F114" s="180" t="s">
        <v>1193</v>
      </c>
      <c r="L114" s="33"/>
      <c r="M114" s="181"/>
      <c r="T114" s="66"/>
      <c r="AT114" s="12" t="s">
        <v>180</v>
      </c>
      <c r="AU114" s="12" t="s">
        <v>24</v>
      </c>
    </row>
    <row r="115" s="12" customFormat="true" ht="27" hidden="false" customHeight="true" outlineLevel="0" collapsed="false">
      <c r="B115" s="33"/>
      <c r="C115" s="149" t="s">
        <v>10</v>
      </c>
      <c r="D115" s="149" t="s">
        <v>153</v>
      </c>
      <c r="E115" s="150" t="s">
        <v>1195</v>
      </c>
      <c r="F115" s="151" t="s">
        <v>1196</v>
      </c>
      <c r="G115" s="152" t="s">
        <v>659</v>
      </c>
      <c r="H115" s="153" t="n">
        <v>1</v>
      </c>
      <c r="I115" s="154"/>
      <c r="J115" s="155" t="n">
        <f aca="false">ROUND($I$115*$H$115,2)</f>
        <v>0</v>
      </c>
      <c r="K115" s="151"/>
      <c r="L115" s="33"/>
      <c r="M115" s="156"/>
      <c r="N115" s="157" t="s">
        <v>46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156</v>
      </c>
      <c r="AT115" s="105" t="s">
        <v>153</v>
      </c>
      <c r="AU115" s="105" t="s">
        <v>24</v>
      </c>
      <c r="AY115" s="12" t="s">
        <v>150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4</v>
      </c>
      <c r="BK115" s="160" t="n">
        <f aca="false">ROUND($I$115*$H$115,2)</f>
        <v>0</v>
      </c>
      <c r="BL115" s="105" t="s">
        <v>156</v>
      </c>
      <c r="BM115" s="105" t="s">
        <v>1197</v>
      </c>
    </row>
    <row r="116" s="12" customFormat="true" ht="27" hidden="false" customHeight="true" outlineLevel="0" collapsed="false">
      <c r="B116" s="33"/>
      <c r="D116" s="162" t="s">
        <v>180</v>
      </c>
      <c r="F116" s="180" t="s">
        <v>1196</v>
      </c>
      <c r="L116" s="33"/>
      <c r="M116" s="181"/>
      <c r="T116" s="66"/>
      <c r="AT116" s="12" t="s">
        <v>180</v>
      </c>
      <c r="AU116" s="12" t="s">
        <v>24</v>
      </c>
    </row>
    <row r="117" s="12" customFormat="true" ht="27" hidden="false" customHeight="true" outlineLevel="0" collapsed="false">
      <c r="B117" s="33"/>
      <c r="C117" s="149" t="s">
        <v>272</v>
      </c>
      <c r="D117" s="149" t="s">
        <v>153</v>
      </c>
      <c r="E117" s="150" t="s">
        <v>1198</v>
      </c>
      <c r="F117" s="151" t="s">
        <v>1199</v>
      </c>
      <c r="G117" s="152" t="s">
        <v>659</v>
      </c>
      <c r="H117" s="153" t="n">
        <v>1</v>
      </c>
      <c r="I117" s="154"/>
      <c r="J117" s="155" t="n">
        <f aca="false">ROUND($I$117*$H$117,2)</f>
        <v>0</v>
      </c>
      <c r="K117" s="151"/>
      <c r="L117" s="33"/>
      <c r="M117" s="156"/>
      <c r="N117" s="157" t="s">
        <v>46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156</v>
      </c>
      <c r="AT117" s="105" t="s">
        <v>153</v>
      </c>
      <c r="AU117" s="105" t="s">
        <v>24</v>
      </c>
      <c r="AY117" s="12" t="s">
        <v>150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4</v>
      </c>
      <c r="BK117" s="160" t="n">
        <f aca="false">ROUND($I$117*$H$117,2)</f>
        <v>0</v>
      </c>
      <c r="BL117" s="105" t="s">
        <v>156</v>
      </c>
      <c r="BM117" s="105" t="s">
        <v>1200</v>
      </c>
    </row>
    <row r="118" s="12" customFormat="true" ht="16.5" hidden="false" customHeight="true" outlineLevel="0" collapsed="false">
      <c r="B118" s="33"/>
      <c r="D118" s="162" t="s">
        <v>180</v>
      </c>
      <c r="F118" s="180" t="s">
        <v>1199</v>
      </c>
      <c r="L118" s="33"/>
      <c r="M118" s="181"/>
      <c r="T118" s="66"/>
      <c r="AT118" s="12" t="s">
        <v>180</v>
      </c>
      <c r="AU118" s="12" t="s">
        <v>24</v>
      </c>
    </row>
    <row r="119" s="12" customFormat="true" ht="15.75" hidden="false" customHeight="true" outlineLevel="0" collapsed="false">
      <c r="B119" s="33"/>
      <c r="C119" s="149" t="s">
        <v>279</v>
      </c>
      <c r="D119" s="149" t="s">
        <v>153</v>
      </c>
      <c r="E119" s="150" t="s">
        <v>1201</v>
      </c>
      <c r="F119" s="151" t="s">
        <v>1202</v>
      </c>
      <c r="G119" s="152" t="s">
        <v>659</v>
      </c>
      <c r="H119" s="153" t="n">
        <v>1</v>
      </c>
      <c r="I119" s="154"/>
      <c r="J119" s="155" t="n">
        <f aca="false">ROUND($I$119*$H$119,2)</f>
        <v>0</v>
      </c>
      <c r="K119" s="151"/>
      <c r="L119" s="33"/>
      <c r="M119" s="156"/>
      <c r="N119" s="157" t="s">
        <v>46</v>
      </c>
      <c r="P119" s="158" t="n">
        <f aca="false">$O$119*$H$119</f>
        <v>0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156</v>
      </c>
      <c r="AT119" s="105" t="s">
        <v>153</v>
      </c>
      <c r="AU119" s="105" t="s">
        <v>24</v>
      </c>
      <c r="AY119" s="12" t="s">
        <v>150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4</v>
      </c>
      <c r="BK119" s="160" t="n">
        <f aca="false">ROUND($I$119*$H$119,2)</f>
        <v>0</v>
      </c>
      <c r="BL119" s="105" t="s">
        <v>156</v>
      </c>
      <c r="BM119" s="105" t="s">
        <v>1203</v>
      </c>
    </row>
    <row r="120" s="12" customFormat="true" ht="16.5" hidden="false" customHeight="true" outlineLevel="0" collapsed="false">
      <c r="B120" s="33"/>
      <c r="D120" s="162" t="s">
        <v>180</v>
      </c>
      <c r="F120" s="180" t="s">
        <v>1202</v>
      </c>
      <c r="L120" s="33"/>
      <c r="M120" s="181"/>
      <c r="T120" s="66"/>
      <c r="AT120" s="12" t="s">
        <v>180</v>
      </c>
      <c r="AU120" s="12" t="s">
        <v>24</v>
      </c>
    </row>
    <row r="121" s="12" customFormat="true" ht="15.75" hidden="false" customHeight="true" outlineLevel="0" collapsed="false">
      <c r="B121" s="33"/>
      <c r="C121" s="149" t="s">
        <v>288</v>
      </c>
      <c r="D121" s="149" t="s">
        <v>153</v>
      </c>
      <c r="E121" s="150" t="s">
        <v>1204</v>
      </c>
      <c r="F121" s="151" t="s">
        <v>1205</v>
      </c>
      <c r="G121" s="152" t="s">
        <v>960</v>
      </c>
      <c r="H121" s="153" t="n">
        <v>20</v>
      </c>
      <c r="I121" s="154"/>
      <c r="J121" s="155" t="n">
        <f aca="false">ROUND($I$121*$H$121,2)</f>
        <v>0</v>
      </c>
      <c r="K121" s="151"/>
      <c r="L121" s="33"/>
      <c r="M121" s="156"/>
      <c r="N121" s="157" t="s">
        <v>46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156</v>
      </c>
      <c r="AT121" s="105" t="s">
        <v>153</v>
      </c>
      <c r="AU121" s="105" t="s">
        <v>24</v>
      </c>
      <c r="AY121" s="12" t="s">
        <v>150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4</v>
      </c>
      <c r="BK121" s="160" t="n">
        <f aca="false">ROUND($I$121*$H$121,2)</f>
        <v>0</v>
      </c>
      <c r="BL121" s="105" t="s">
        <v>156</v>
      </c>
      <c r="BM121" s="105" t="s">
        <v>1206</v>
      </c>
    </row>
    <row r="122" s="12" customFormat="true" ht="16.5" hidden="false" customHeight="true" outlineLevel="0" collapsed="false">
      <c r="B122" s="33"/>
      <c r="D122" s="162" t="s">
        <v>180</v>
      </c>
      <c r="F122" s="180" t="s">
        <v>1205</v>
      </c>
      <c r="L122" s="33"/>
      <c r="M122" s="181"/>
      <c r="T122" s="66"/>
      <c r="AT122" s="12" t="s">
        <v>180</v>
      </c>
      <c r="AU122" s="12" t="s">
        <v>24</v>
      </c>
    </row>
    <row r="123" s="12" customFormat="true" ht="15.75" hidden="false" customHeight="true" outlineLevel="0" collapsed="false">
      <c r="B123" s="33"/>
      <c r="C123" s="149" t="s">
        <v>296</v>
      </c>
      <c r="D123" s="149" t="s">
        <v>153</v>
      </c>
      <c r="E123" s="150" t="s">
        <v>1207</v>
      </c>
      <c r="F123" s="151" t="s">
        <v>1208</v>
      </c>
      <c r="G123" s="152" t="s">
        <v>1176</v>
      </c>
      <c r="H123" s="153" t="n">
        <v>8</v>
      </c>
      <c r="I123" s="154"/>
      <c r="J123" s="155" t="n">
        <f aca="false">ROUND($I$123*$H$123,2)</f>
        <v>0</v>
      </c>
      <c r="K123" s="151"/>
      <c r="L123" s="33"/>
      <c r="M123" s="156"/>
      <c r="N123" s="157" t="s">
        <v>46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56</v>
      </c>
      <c r="AT123" s="105" t="s">
        <v>153</v>
      </c>
      <c r="AU123" s="105" t="s">
        <v>24</v>
      </c>
      <c r="AY123" s="12" t="s">
        <v>150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4</v>
      </c>
      <c r="BK123" s="160" t="n">
        <f aca="false">ROUND($I$123*$H$123,2)</f>
        <v>0</v>
      </c>
      <c r="BL123" s="105" t="s">
        <v>156</v>
      </c>
      <c r="BM123" s="105" t="s">
        <v>1209</v>
      </c>
    </row>
    <row r="124" s="12" customFormat="true" ht="16.5" hidden="false" customHeight="true" outlineLevel="0" collapsed="false">
      <c r="B124" s="33"/>
      <c r="D124" s="162" t="s">
        <v>180</v>
      </c>
      <c r="F124" s="180" t="s">
        <v>1208</v>
      </c>
      <c r="L124" s="33"/>
      <c r="M124" s="201"/>
      <c r="N124" s="202"/>
      <c r="O124" s="202"/>
      <c r="P124" s="202"/>
      <c r="Q124" s="202"/>
      <c r="R124" s="202"/>
      <c r="S124" s="202"/>
      <c r="T124" s="203"/>
      <c r="AT124" s="12" t="s">
        <v>180</v>
      </c>
      <c r="AU124" s="12" t="s">
        <v>24</v>
      </c>
    </row>
    <row r="125" s="12" customFormat="true" ht="7.5" hidden="false" customHeight="true" outlineLevel="0" collapsed="false">
      <c r="B125" s="51"/>
      <c r="C125" s="52"/>
      <c r="D125" s="52"/>
      <c r="E125" s="52"/>
      <c r="F125" s="52"/>
      <c r="G125" s="52"/>
      <c r="H125" s="52"/>
      <c r="I125" s="52"/>
      <c r="J125" s="52"/>
      <c r="K125" s="52"/>
      <c r="L125" s="33"/>
    </row>
    <row r="840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9</v>
      </c>
      <c r="G1" s="101" t="s">
        <v>100</v>
      </c>
      <c r="H1" s="101"/>
      <c r="I1" s="99"/>
      <c r="J1" s="101" t="s">
        <v>101</v>
      </c>
      <c r="K1" s="100" t="s">
        <v>102</v>
      </c>
      <c r="L1" s="101" t="s">
        <v>10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0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ČNB ÚSTÍ NAD LABEM - ZMĚNA UŽÍVÁNÍ BYTY - KANCELÁŘ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5</v>
      </c>
      <c r="K8" s="37"/>
    </row>
    <row r="9" s="12" customFormat="true" ht="37.5" hidden="false" customHeight="true" outlineLevel="0" collapsed="false">
      <c r="B9" s="33"/>
      <c r="E9" s="103" t="s">
        <v>1210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8.07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6:$BE$234),2)</f>
        <v>0</v>
      </c>
      <c r="I30" s="113" t="n">
        <v>0.21</v>
      </c>
      <c r="J30" s="112" t="n">
        <f aca="false">ROUND(ROUND((SUM($BE$86:$BE$234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6:$BF$234),2)</f>
        <v>0</v>
      </c>
      <c r="I31" s="113" t="n">
        <v>0.15</v>
      </c>
      <c r="J31" s="112" t="n">
        <f aca="false">ROUND(ROUND((SUM($BF$86:$BF$234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6:$BG$234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6:$BH$234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6:$BI$234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ČNB ÚSTÍ NAD LABEM - ZMĚNA UŽÍVÁNÍ BYTY - KANCELÁŘ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D.1.01.4.5 - ZAŘÍZENÍ ZDRAVOTNĚ TECHNICKÝCH INSTALAC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ÚSTÍ NAD LABEM</v>
      </c>
      <c r="I49" s="26" t="s">
        <v>27</v>
      </c>
      <c r="J49" s="104" t="str">
        <f aca="false">IF($J$12="","",$J$12)</f>
        <v>08.07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ČNB - PRAHA 1</v>
      </c>
      <c r="I51" s="26" t="s">
        <v>37</v>
      </c>
      <c r="J51" s="27" t="str">
        <f aca="false">$E$21</f>
        <v>G DESIGN spol. s 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8</v>
      </c>
      <c r="D54" s="44"/>
      <c r="E54" s="44"/>
      <c r="F54" s="44"/>
      <c r="G54" s="44"/>
      <c r="H54" s="44"/>
      <c r="I54" s="44"/>
      <c r="J54" s="119" t="s">
        <v>10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0</v>
      </c>
      <c r="J56" s="110" t="n">
        <f aca="false">$J$86</f>
        <v>0</v>
      </c>
      <c r="K56" s="37"/>
      <c r="AU56" s="12" t="s">
        <v>111</v>
      </c>
    </row>
    <row r="57" s="83" customFormat="true" ht="25.5" hidden="false" customHeight="true" outlineLevel="0" collapsed="false">
      <c r="B57" s="120"/>
      <c r="D57" s="121" t="s">
        <v>1211</v>
      </c>
      <c r="E57" s="121"/>
      <c r="F57" s="121"/>
      <c r="G57" s="121"/>
      <c r="H57" s="121"/>
      <c r="I57" s="121"/>
      <c r="J57" s="122" t="n">
        <f aca="false">$J$87</f>
        <v>0</v>
      </c>
      <c r="K57" s="123"/>
    </row>
    <row r="58" s="124" customFormat="true" ht="21" hidden="false" customHeight="true" outlineLevel="0" collapsed="false">
      <c r="B58" s="125"/>
      <c r="D58" s="126" t="s">
        <v>1212</v>
      </c>
      <c r="E58" s="126"/>
      <c r="F58" s="126"/>
      <c r="G58" s="126"/>
      <c r="H58" s="126"/>
      <c r="I58" s="126"/>
      <c r="J58" s="127" t="n">
        <f aca="false">$J$88</f>
        <v>0</v>
      </c>
      <c r="K58" s="128"/>
    </row>
    <row r="59" s="124" customFormat="true" ht="21" hidden="false" customHeight="true" outlineLevel="0" collapsed="false">
      <c r="B59" s="125"/>
      <c r="D59" s="126" t="s">
        <v>1213</v>
      </c>
      <c r="E59" s="126"/>
      <c r="F59" s="126"/>
      <c r="G59" s="126"/>
      <c r="H59" s="126"/>
      <c r="I59" s="126"/>
      <c r="J59" s="127" t="n">
        <f aca="false">$J$122</f>
        <v>0</v>
      </c>
      <c r="K59" s="128"/>
    </row>
    <row r="60" s="124" customFormat="true" ht="21" hidden="false" customHeight="true" outlineLevel="0" collapsed="false">
      <c r="B60" s="125"/>
      <c r="D60" s="126" t="s">
        <v>1214</v>
      </c>
      <c r="E60" s="126"/>
      <c r="F60" s="126"/>
      <c r="G60" s="126"/>
      <c r="H60" s="126"/>
      <c r="I60" s="126"/>
      <c r="J60" s="127" t="n">
        <f aca="false">$J$161</f>
        <v>0</v>
      </c>
      <c r="K60" s="128"/>
    </row>
    <row r="61" s="83" customFormat="true" ht="25.5" hidden="false" customHeight="true" outlineLevel="0" collapsed="false">
      <c r="B61" s="120"/>
      <c r="D61" s="121" t="s">
        <v>132</v>
      </c>
      <c r="E61" s="121"/>
      <c r="F61" s="121"/>
      <c r="G61" s="121"/>
      <c r="H61" s="121"/>
      <c r="I61" s="121"/>
      <c r="J61" s="122" t="n">
        <f aca="false">$J$215</f>
        <v>0</v>
      </c>
      <c r="K61" s="123"/>
    </row>
    <row r="62" s="83" customFormat="true" ht="25.5" hidden="false" customHeight="true" outlineLevel="0" collapsed="false">
      <c r="B62" s="120"/>
      <c r="D62" s="121" t="s">
        <v>1215</v>
      </c>
      <c r="E62" s="121"/>
      <c r="F62" s="121"/>
      <c r="G62" s="121"/>
      <c r="H62" s="121"/>
      <c r="I62" s="121"/>
      <c r="J62" s="122" t="n">
        <f aca="false">$J$222</f>
        <v>0</v>
      </c>
      <c r="K62" s="123"/>
    </row>
    <row r="63" s="124" customFormat="true" ht="21" hidden="false" customHeight="true" outlineLevel="0" collapsed="false">
      <c r="B63" s="125"/>
      <c r="D63" s="126" t="s">
        <v>1216</v>
      </c>
      <c r="E63" s="126"/>
      <c r="F63" s="126"/>
      <c r="G63" s="126"/>
      <c r="H63" s="126"/>
      <c r="I63" s="126"/>
      <c r="J63" s="127" t="n">
        <f aca="false">$J$223</f>
        <v>0</v>
      </c>
      <c r="K63" s="128"/>
    </row>
    <row r="64" s="124" customFormat="true" ht="21" hidden="false" customHeight="true" outlineLevel="0" collapsed="false">
      <c r="B64" s="125"/>
      <c r="D64" s="126" t="s">
        <v>1217</v>
      </c>
      <c r="E64" s="126"/>
      <c r="F64" s="126"/>
      <c r="G64" s="126"/>
      <c r="H64" s="126"/>
      <c r="I64" s="126"/>
      <c r="J64" s="127" t="n">
        <f aca="false">$J$226</f>
        <v>0</v>
      </c>
      <c r="K64" s="128"/>
    </row>
    <row r="65" s="124" customFormat="true" ht="21" hidden="false" customHeight="true" outlineLevel="0" collapsed="false">
      <c r="B65" s="125"/>
      <c r="D65" s="126" t="s">
        <v>1218</v>
      </c>
      <c r="E65" s="126"/>
      <c r="F65" s="126"/>
      <c r="G65" s="126"/>
      <c r="H65" s="126"/>
      <c r="I65" s="126"/>
      <c r="J65" s="127" t="n">
        <f aca="false">$J$229</f>
        <v>0</v>
      </c>
      <c r="K65" s="128"/>
    </row>
    <row r="66" s="124" customFormat="true" ht="21" hidden="false" customHeight="true" outlineLevel="0" collapsed="false">
      <c r="B66" s="125"/>
      <c r="D66" s="126" t="s">
        <v>1219</v>
      </c>
      <c r="E66" s="126"/>
      <c r="F66" s="126"/>
      <c r="G66" s="126"/>
      <c r="H66" s="126"/>
      <c r="I66" s="126"/>
      <c r="J66" s="127" t="n">
        <f aca="false">$J$232</f>
        <v>0</v>
      </c>
      <c r="K66" s="128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33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8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ČNB ÚSTÍ NAD LABEM - ZMĚNA UŽÍVÁNÍ BYTY - KANCELÁŘE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105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D.1.01.4.5 - ZAŘÍZENÍ ZDRAVOTNĚ TECHNICKÝCH INSTALACÍ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2</f>
        <v>ÚSTÍ NAD LABEM</v>
      </c>
      <c r="I80" s="26" t="s">
        <v>27</v>
      </c>
      <c r="J80" s="104" t="str">
        <f aca="false">IF($J$12="","",$J$12)</f>
        <v>08.07.2015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5</f>
        <v>ČNB - PRAHA 1</v>
      </c>
      <c r="I82" s="26" t="s">
        <v>37</v>
      </c>
      <c r="J82" s="27" t="str">
        <f aca="false">$E$21</f>
        <v>G DESIGN spol. s r.o.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134</v>
      </c>
      <c r="D85" s="132" t="s">
        <v>60</v>
      </c>
      <c r="E85" s="132" t="s">
        <v>56</v>
      </c>
      <c r="F85" s="132" t="s">
        <v>135</v>
      </c>
      <c r="G85" s="132" t="s">
        <v>136</v>
      </c>
      <c r="H85" s="132" t="s">
        <v>137</v>
      </c>
      <c r="I85" s="132" t="s">
        <v>138</v>
      </c>
      <c r="J85" s="132" t="s">
        <v>139</v>
      </c>
      <c r="K85" s="133" t="s">
        <v>140</v>
      </c>
      <c r="L85" s="130"/>
      <c r="M85" s="71" t="s">
        <v>141</v>
      </c>
      <c r="N85" s="72" t="s">
        <v>45</v>
      </c>
      <c r="O85" s="72" t="s">
        <v>142</v>
      </c>
      <c r="P85" s="72" t="s">
        <v>143</v>
      </c>
      <c r="Q85" s="72" t="s">
        <v>144</v>
      </c>
      <c r="R85" s="72" t="s">
        <v>145</v>
      </c>
      <c r="S85" s="72" t="s">
        <v>146</v>
      </c>
      <c r="T85" s="73" t="s">
        <v>147</v>
      </c>
    </row>
    <row r="86" s="12" customFormat="true" ht="30" hidden="false" customHeight="true" outlineLevel="0" collapsed="false">
      <c r="B86" s="33"/>
      <c r="C86" s="76" t="s">
        <v>110</v>
      </c>
      <c r="J86" s="134" t="n">
        <f aca="false">$BK$86</f>
        <v>0</v>
      </c>
      <c r="L86" s="33"/>
      <c r="M86" s="75"/>
      <c r="N86" s="64"/>
      <c r="O86" s="64"/>
      <c r="P86" s="135" t="n">
        <f aca="false">$P$87+$P$215+$P$222</f>
        <v>0</v>
      </c>
      <c r="Q86" s="64"/>
      <c r="R86" s="135" t="n">
        <f aca="false">$R$87+$R$215+$R$222</f>
        <v>0.12901</v>
      </c>
      <c r="S86" s="64"/>
      <c r="T86" s="136" t="n">
        <f aca="false">$T$87+$T$215+$T$222</f>
        <v>0.52442</v>
      </c>
      <c r="AT86" s="12" t="s">
        <v>74</v>
      </c>
      <c r="AU86" s="12" t="s">
        <v>111</v>
      </c>
      <c r="BK86" s="137" t="n">
        <f aca="false">$BK$87+$BK$215+$BK$222</f>
        <v>0</v>
      </c>
    </row>
    <row r="87" s="138" customFormat="true" ht="37.5" hidden="false" customHeight="true" outlineLevel="0" collapsed="false">
      <c r="B87" s="139"/>
      <c r="D87" s="140" t="s">
        <v>74</v>
      </c>
      <c r="E87" s="141" t="s">
        <v>423</v>
      </c>
      <c r="F87" s="141" t="s">
        <v>423</v>
      </c>
      <c r="J87" s="142" t="n">
        <f aca="false">$BK$87</f>
        <v>0</v>
      </c>
      <c r="L87" s="139"/>
      <c r="M87" s="143"/>
      <c r="P87" s="144" t="n">
        <f aca="false">$P$88+$P$122+$P$161</f>
        <v>0</v>
      </c>
      <c r="R87" s="144" t="n">
        <f aca="false">$R$88+$R$122+$R$161</f>
        <v>0.12901</v>
      </c>
      <c r="T87" s="145" t="n">
        <f aca="false">$T$88+$T$122+$T$161</f>
        <v>0.52442</v>
      </c>
      <c r="AR87" s="140" t="s">
        <v>84</v>
      </c>
      <c r="AT87" s="140" t="s">
        <v>74</v>
      </c>
      <c r="AU87" s="140" t="s">
        <v>75</v>
      </c>
      <c r="AY87" s="140" t="s">
        <v>150</v>
      </c>
      <c r="BK87" s="146" t="n">
        <f aca="false">$BK$88+$BK$122+$BK$161</f>
        <v>0</v>
      </c>
    </row>
    <row r="88" s="138" customFormat="true" ht="21" hidden="false" customHeight="true" outlineLevel="0" collapsed="false">
      <c r="B88" s="139"/>
      <c r="D88" s="140" t="s">
        <v>74</v>
      </c>
      <c r="E88" s="147" t="s">
        <v>1220</v>
      </c>
      <c r="F88" s="147" t="s">
        <v>1221</v>
      </c>
      <c r="J88" s="148" t="n">
        <f aca="false">$BK$88</f>
        <v>0</v>
      </c>
      <c r="L88" s="139"/>
      <c r="M88" s="143"/>
      <c r="P88" s="144" t="n">
        <f aca="false">SUM($P$89:$P$121)</f>
        <v>0</v>
      </c>
      <c r="R88" s="144" t="n">
        <f aca="false">SUM($R$89:$R$121)</f>
        <v>0.0366</v>
      </c>
      <c r="T88" s="145" t="n">
        <f aca="false">SUM($T$89:$T$121)</f>
        <v>0.0084</v>
      </c>
      <c r="AR88" s="140" t="s">
        <v>84</v>
      </c>
      <c r="AT88" s="140" t="s">
        <v>74</v>
      </c>
      <c r="AU88" s="140" t="s">
        <v>24</v>
      </c>
      <c r="AY88" s="140" t="s">
        <v>150</v>
      </c>
      <c r="BK88" s="146" t="n">
        <f aca="false">SUM($BK$89:$BK$121)</f>
        <v>0</v>
      </c>
    </row>
    <row r="89" s="12" customFormat="true" ht="15.75" hidden="false" customHeight="true" outlineLevel="0" collapsed="false">
      <c r="B89" s="33"/>
      <c r="C89" s="149" t="s">
        <v>24</v>
      </c>
      <c r="D89" s="149" t="s">
        <v>153</v>
      </c>
      <c r="E89" s="150" t="s">
        <v>1222</v>
      </c>
      <c r="F89" s="151" t="s">
        <v>1223</v>
      </c>
      <c r="G89" s="152" t="s">
        <v>196</v>
      </c>
      <c r="H89" s="153" t="n">
        <v>10</v>
      </c>
      <c r="I89" s="154"/>
      <c r="J89" s="155" t="n">
        <f aca="false">ROUND($I$89*$H$89,2)</f>
        <v>0</v>
      </c>
      <c r="K89" s="151" t="s">
        <v>178</v>
      </c>
      <c r="L89" s="33"/>
      <c r="M89" s="156"/>
      <c r="N89" s="157" t="s">
        <v>46</v>
      </c>
      <c r="P89" s="158" t="n">
        <f aca="false">$O$89*$H$89</f>
        <v>0</v>
      </c>
      <c r="Q89" s="158" t="n">
        <v>0.00184</v>
      </c>
      <c r="R89" s="158" t="n">
        <f aca="false">$Q$89*$H$89</f>
        <v>0.0184</v>
      </c>
      <c r="S89" s="158" t="n">
        <v>0</v>
      </c>
      <c r="T89" s="159" t="n">
        <f aca="false">$S$89*$H$89</f>
        <v>0</v>
      </c>
      <c r="AR89" s="105" t="s">
        <v>272</v>
      </c>
      <c r="AT89" s="105" t="s">
        <v>153</v>
      </c>
      <c r="AU89" s="105" t="s">
        <v>84</v>
      </c>
      <c r="AY89" s="12" t="s">
        <v>150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4</v>
      </c>
      <c r="BK89" s="160" t="n">
        <f aca="false">ROUND($I$89*$H$89,2)</f>
        <v>0</v>
      </c>
      <c r="BL89" s="105" t="s">
        <v>272</v>
      </c>
      <c r="BM89" s="105" t="s">
        <v>1224</v>
      </c>
    </row>
    <row r="90" s="12" customFormat="true" ht="16.5" hidden="false" customHeight="true" outlineLevel="0" collapsed="false">
      <c r="B90" s="33"/>
      <c r="D90" s="162" t="s">
        <v>180</v>
      </c>
      <c r="F90" s="180" t="s">
        <v>1225</v>
      </c>
      <c r="L90" s="33"/>
      <c r="M90" s="181"/>
      <c r="T90" s="66"/>
      <c r="AT90" s="12" t="s">
        <v>180</v>
      </c>
      <c r="AU90" s="12" t="s">
        <v>84</v>
      </c>
    </row>
    <row r="91" s="12" customFormat="true" ht="15.75" hidden="false" customHeight="true" outlineLevel="0" collapsed="false">
      <c r="B91" s="33"/>
      <c r="C91" s="149" t="s">
        <v>84</v>
      </c>
      <c r="D91" s="149" t="s">
        <v>153</v>
      </c>
      <c r="E91" s="150" t="s">
        <v>1226</v>
      </c>
      <c r="F91" s="151" t="s">
        <v>1227</v>
      </c>
      <c r="G91" s="152" t="s">
        <v>336</v>
      </c>
      <c r="H91" s="153" t="n">
        <v>4</v>
      </c>
      <c r="I91" s="154"/>
      <c r="J91" s="155" t="n">
        <f aca="false">ROUND($I$91*$H$91,2)</f>
        <v>0</v>
      </c>
      <c r="K91" s="151" t="s">
        <v>178</v>
      </c>
      <c r="L91" s="33"/>
      <c r="M91" s="156"/>
      <c r="N91" s="157" t="s">
        <v>46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.0021</v>
      </c>
      <c r="T91" s="159" t="n">
        <f aca="false">$S$91*$H$91</f>
        <v>0.0084</v>
      </c>
      <c r="AR91" s="105" t="s">
        <v>272</v>
      </c>
      <c r="AT91" s="105" t="s">
        <v>153</v>
      </c>
      <c r="AU91" s="105" t="s">
        <v>84</v>
      </c>
      <c r="AY91" s="12" t="s">
        <v>150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4</v>
      </c>
      <c r="BK91" s="160" t="n">
        <f aca="false">ROUND($I$91*$H$91,2)</f>
        <v>0</v>
      </c>
      <c r="BL91" s="105" t="s">
        <v>272</v>
      </c>
      <c r="BM91" s="105" t="s">
        <v>1228</v>
      </c>
    </row>
    <row r="92" s="12" customFormat="true" ht="16.5" hidden="false" customHeight="true" outlineLevel="0" collapsed="false">
      <c r="B92" s="33"/>
      <c r="D92" s="162" t="s">
        <v>180</v>
      </c>
      <c r="F92" s="180" t="s">
        <v>1229</v>
      </c>
      <c r="L92" s="33"/>
      <c r="M92" s="181"/>
      <c r="T92" s="66"/>
      <c r="AT92" s="12" t="s">
        <v>180</v>
      </c>
      <c r="AU92" s="12" t="s">
        <v>84</v>
      </c>
    </row>
    <row r="93" s="12" customFormat="true" ht="15.75" hidden="false" customHeight="true" outlineLevel="0" collapsed="false">
      <c r="B93" s="33"/>
      <c r="C93" s="149" t="s">
        <v>96</v>
      </c>
      <c r="D93" s="149" t="s">
        <v>153</v>
      </c>
      <c r="E93" s="150" t="s">
        <v>1230</v>
      </c>
      <c r="F93" s="151" t="s">
        <v>1231</v>
      </c>
      <c r="G93" s="152" t="s">
        <v>196</v>
      </c>
      <c r="H93" s="153" t="n">
        <v>3</v>
      </c>
      <c r="I93" s="154"/>
      <c r="J93" s="155" t="n">
        <f aca="false">ROUND($I$93*$H$93,2)</f>
        <v>0</v>
      </c>
      <c r="K93" s="151" t="s">
        <v>178</v>
      </c>
      <c r="L93" s="33"/>
      <c r="M93" s="156"/>
      <c r="N93" s="157" t="s">
        <v>46</v>
      </c>
      <c r="P93" s="158" t="n">
        <f aca="false">$O$93*$H$93</f>
        <v>0</v>
      </c>
      <c r="Q93" s="158" t="n">
        <v>0.0018</v>
      </c>
      <c r="R93" s="158" t="n">
        <f aca="false">$Q$93*$H$93</f>
        <v>0.0054</v>
      </c>
      <c r="S93" s="158" t="n">
        <v>0</v>
      </c>
      <c r="T93" s="159" t="n">
        <f aca="false">$S$93*$H$93</f>
        <v>0</v>
      </c>
      <c r="AR93" s="105" t="s">
        <v>272</v>
      </c>
      <c r="AT93" s="105" t="s">
        <v>153</v>
      </c>
      <c r="AU93" s="105" t="s">
        <v>84</v>
      </c>
      <c r="AY93" s="12" t="s">
        <v>150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4</v>
      </c>
      <c r="BK93" s="160" t="n">
        <f aca="false">ROUND($I$93*$H$93,2)</f>
        <v>0</v>
      </c>
      <c r="BL93" s="105" t="s">
        <v>272</v>
      </c>
      <c r="BM93" s="105" t="s">
        <v>1232</v>
      </c>
    </row>
    <row r="94" s="12" customFormat="true" ht="16.5" hidden="false" customHeight="true" outlineLevel="0" collapsed="false">
      <c r="B94" s="33"/>
      <c r="D94" s="162" t="s">
        <v>180</v>
      </c>
      <c r="F94" s="180" t="s">
        <v>1233</v>
      </c>
      <c r="L94" s="33"/>
      <c r="M94" s="181"/>
      <c r="T94" s="66"/>
      <c r="AT94" s="12" t="s">
        <v>180</v>
      </c>
      <c r="AU94" s="12" t="s">
        <v>84</v>
      </c>
    </row>
    <row r="95" s="12" customFormat="true" ht="15.75" hidden="false" customHeight="true" outlineLevel="0" collapsed="false">
      <c r="B95" s="33"/>
      <c r="C95" s="149" t="s">
        <v>156</v>
      </c>
      <c r="D95" s="149" t="s">
        <v>153</v>
      </c>
      <c r="E95" s="150" t="s">
        <v>1234</v>
      </c>
      <c r="F95" s="151" t="s">
        <v>1235</v>
      </c>
      <c r="G95" s="152" t="s">
        <v>196</v>
      </c>
      <c r="H95" s="153" t="n">
        <v>5</v>
      </c>
      <c r="I95" s="154"/>
      <c r="J95" s="155" t="n">
        <f aca="false">ROUND($I$95*$H$95,2)</f>
        <v>0</v>
      </c>
      <c r="K95" s="151" t="s">
        <v>178</v>
      </c>
      <c r="L95" s="33"/>
      <c r="M95" s="156"/>
      <c r="N95" s="157" t="s">
        <v>46</v>
      </c>
      <c r="P95" s="158" t="n">
        <f aca="false">$O$95*$H$95</f>
        <v>0</v>
      </c>
      <c r="Q95" s="158" t="n">
        <v>0.00101</v>
      </c>
      <c r="R95" s="158" t="n">
        <f aca="false">$Q$95*$H$95</f>
        <v>0.00505</v>
      </c>
      <c r="S95" s="158" t="n">
        <v>0</v>
      </c>
      <c r="T95" s="159" t="n">
        <f aca="false">$S$95*$H$95</f>
        <v>0</v>
      </c>
      <c r="AR95" s="105" t="s">
        <v>272</v>
      </c>
      <c r="AT95" s="105" t="s">
        <v>153</v>
      </c>
      <c r="AU95" s="105" t="s">
        <v>84</v>
      </c>
      <c r="AY95" s="12" t="s">
        <v>150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4</v>
      </c>
      <c r="BK95" s="160" t="n">
        <f aca="false">ROUND($I$95*$H$95,2)</f>
        <v>0</v>
      </c>
      <c r="BL95" s="105" t="s">
        <v>272</v>
      </c>
      <c r="BM95" s="105" t="s">
        <v>1236</v>
      </c>
    </row>
    <row r="96" s="12" customFormat="true" ht="16.5" hidden="false" customHeight="true" outlineLevel="0" collapsed="false">
      <c r="B96" s="33"/>
      <c r="D96" s="162" t="s">
        <v>180</v>
      </c>
      <c r="F96" s="180" t="s">
        <v>1237</v>
      </c>
      <c r="L96" s="33"/>
      <c r="M96" s="181"/>
      <c r="T96" s="66"/>
      <c r="AT96" s="12" t="s">
        <v>180</v>
      </c>
      <c r="AU96" s="12" t="s">
        <v>84</v>
      </c>
    </row>
    <row r="97" s="12" customFormat="true" ht="15.75" hidden="false" customHeight="true" outlineLevel="0" collapsed="false">
      <c r="B97" s="33"/>
      <c r="C97" s="149" t="s">
        <v>193</v>
      </c>
      <c r="D97" s="149" t="s">
        <v>153</v>
      </c>
      <c r="E97" s="150" t="s">
        <v>1238</v>
      </c>
      <c r="F97" s="151" t="s">
        <v>1239</v>
      </c>
      <c r="G97" s="152" t="s">
        <v>336</v>
      </c>
      <c r="H97" s="153" t="n">
        <v>5</v>
      </c>
      <c r="I97" s="154"/>
      <c r="J97" s="155" t="n">
        <f aca="false">ROUND($I$97*$H$97,2)</f>
        <v>0</v>
      </c>
      <c r="K97" s="151" t="s">
        <v>178</v>
      </c>
      <c r="L97" s="33"/>
      <c r="M97" s="156"/>
      <c r="N97" s="157" t="s">
        <v>46</v>
      </c>
      <c r="P97" s="158" t="n">
        <f aca="false">$O$97*$H$97</f>
        <v>0</v>
      </c>
      <c r="Q97" s="158" t="n">
        <v>0.00029</v>
      </c>
      <c r="R97" s="158" t="n">
        <f aca="false">$Q$97*$H$97</f>
        <v>0.00145</v>
      </c>
      <c r="S97" s="158" t="n">
        <v>0</v>
      </c>
      <c r="T97" s="159" t="n">
        <f aca="false">$S$97*$H$97</f>
        <v>0</v>
      </c>
      <c r="AR97" s="105" t="s">
        <v>272</v>
      </c>
      <c r="AT97" s="105" t="s">
        <v>153</v>
      </c>
      <c r="AU97" s="105" t="s">
        <v>84</v>
      </c>
      <c r="AY97" s="12" t="s">
        <v>150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4</v>
      </c>
      <c r="BK97" s="160" t="n">
        <f aca="false">ROUND($I$97*$H$97,2)</f>
        <v>0</v>
      </c>
      <c r="BL97" s="105" t="s">
        <v>272</v>
      </c>
      <c r="BM97" s="105" t="s">
        <v>1240</v>
      </c>
    </row>
    <row r="98" s="12" customFormat="true" ht="16.5" hidden="false" customHeight="true" outlineLevel="0" collapsed="false">
      <c r="B98" s="33"/>
      <c r="D98" s="162" t="s">
        <v>180</v>
      </c>
      <c r="F98" s="180" t="s">
        <v>1241</v>
      </c>
      <c r="L98" s="33"/>
      <c r="M98" s="181"/>
      <c r="T98" s="66"/>
      <c r="AT98" s="12" t="s">
        <v>180</v>
      </c>
      <c r="AU98" s="12" t="s">
        <v>84</v>
      </c>
    </row>
    <row r="99" s="12" customFormat="true" ht="15.75" hidden="false" customHeight="true" outlineLevel="0" collapsed="false">
      <c r="B99" s="33"/>
      <c r="C99" s="149" t="s">
        <v>201</v>
      </c>
      <c r="D99" s="149" t="s">
        <v>153</v>
      </c>
      <c r="E99" s="150" t="s">
        <v>1242</v>
      </c>
      <c r="F99" s="151" t="s">
        <v>1243</v>
      </c>
      <c r="G99" s="152" t="s">
        <v>336</v>
      </c>
      <c r="H99" s="153" t="n">
        <v>4</v>
      </c>
      <c r="I99" s="154"/>
      <c r="J99" s="155" t="n">
        <f aca="false">ROUND($I$99*$H$99,2)</f>
        <v>0</v>
      </c>
      <c r="K99" s="151" t="s">
        <v>178</v>
      </c>
      <c r="L99" s="33"/>
      <c r="M99" s="156"/>
      <c r="N99" s="157" t="s">
        <v>46</v>
      </c>
      <c r="P99" s="158" t="n">
        <f aca="false">$O$99*$H$99</f>
        <v>0</v>
      </c>
      <c r="Q99" s="158" t="n">
        <v>0.00114</v>
      </c>
      <c r="R99" s="158" t="n">
        <f aca="false">$Q$99*$H$99</f>
        <v>0.00456</v>
      </c>
      <c r="S99" s="158" t="n">
        <v>0</v>
      </c>
      <c r="T99" s="159" t="n">
        <f aca="false">$S$99*$H$99</f>
        <v>0</v>
      </c>
      <c r="AR99" s="105" t="s">
        <v>272</v>
      </c>
      <c r="AT99" s="105" t="s">
        <v>153</v>
      </c>
      <c r="AU99" s="105" t="s">
        <v>84</v>
      </c>
      <c r="AY99" s="12" t="s">
        <v>150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272</v>
      </c>
      <c r="BM99" s="105" t="s">
        <v>1244</v>
      </c>
    </row>
    <row r="100" s="12" customFormat="true" ht="16.5" hidden="false" customHeight="true" outlineLevel="0" collapsed="false">
      <c r="B100" s="33"/>
      <c r="D100" s="162" t="s">
        <v>180</v>
      </c>
      <c r="F100" s="180" t="s">
        <v>1245</v>
      </c>
      <c r="L100" s="33"/>
      <c r="M100" s="181"/>
      <c r="T100" s="66"/>
      <c r="AT100" s="12" t="s">
        <v>180</v>
      </c>
      <c r="AU100" s="12" t="s">
        <v>84</v>
      </c>
    </row>
    <row r="101" s="12" customFormat="true" ht="15.75" hidden="false" customHeight="true" outlineLevel="0" collapsed="false">
      <c r="B101" s="33"/>
      <c r="C101" s="149" t="s">
        <v>207</v>
      </c>
      <c r="D101" s="149" t="s">
        <v>153</v>
      </c>
      <c r="E101" s="150" t="s">
        <v>1246</v>
      </c>
      <c r="F101" s="151" t="s">
        <v>1247</v>
      </c>
      <c r="G101" s="152" t="s">
        <v>336</v>
      </c>
      <c r="H101" s="153" t="n">
        <v>6</v>
      </c>
      <c r="I101" s="154"/>
      <c r="J101" s="155" t="n">
        <f aca="false">ROUND($I$101*$H$101,2)</f>
        <v>0</v>
      </c>
      <c r="K101" s="151"/>
      <c r="L101" s="33"/>
      <c r="M101" s="156"/>
      <c r="N101" s="157" t="s">
        <v>46</v>
      </c>
      <c r="P101" s="158" t="n">
        <f aca="false">$O$101*$H$101</f>
        <v>0</v>
      </c>
      <c r="Q101" s="158" t="n">
        <v>0.00029</v>
      </c>
      <c r="R101" s="158" t="n">
        <f aca="false">$Q$101*$H$101</f>
        <v>0.00174</v>
      </c>
      <c r="S101" s="158" t="n">
        <v>0</v>
      </c>
      <c r="T101" s="159" t="n">
        <f aca="false">$S$101*$H$101</f>
        <v>0</v>
      </c>
      <c r="AR101" s="105" t="s">
        <v>272</v>
      </c>
      <c r="AT101" s="105" t="s">
        <v>153</v>
      </c>
      <c r="AU101" s="105" t="s">
        <v>84</v>
      </c>
      <c r="AY101" s="12" t="s">
        <v>150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4</v>
      </c>
      <c r="BK101" s="160" t="n">
        <f aca="false">ROUND($I$101*$H$101,2)</f>
        <v>0</v>
      </c>
      <c r="BL101" s="105" t="s">
        <v>272</v>
      </c>
      <c r="BM101" s="105" t="s">
        <v>1248</v>
      </c>
    </row>
    <row r="102" s="12" customFormat="true" ht="16.5" hidden="false" customHeight="true" outlineLevel="0" collapsed="false">
      <c r="B102" s="33"/>
      <c r="D102" s="162" t="s">
        <v>180</v>
      </c>
      <c r="F102" s="180" t="s">
        <v>1249</v>
      </c>
      <c r="L102" s="33"/>
      <c r="M102" s="181"/>
      <c r="T102" s="66"/>
      <c r="AT102" s="12" t="s">
        <v>180</v>
      </c>
      <c r="AU102" s="12" t="s">
        <v>84</v>
      </c>
    </row>
    <row r="103" s="12" customFormat="true" ht="15.75" hidden="false" customHeight="true" outlineLevel="0" collapsed="false">
      <c r="B103" s="33"/>
      <c r="C103" s="149" t="s">
        <v>215</v>
      </c>
      <c r="D103" s="149" t="s">
        <v>153</v>
      </c>
      <c r="E103" s="150" t="s">
        <v>1250</v>
      </c>
      <c r="F103" s="151" t="s">
        <v>1251</v>
      </c>
      <c r="G103" s="152" t="s">
        <v>186</v>
      </c>
      <c r="H103" s="153" t="n">
        <v>0.008</v>
      </c>
      <c r="I103" s="154"/>
      <c r="J103" s="155" t="n">
        <f aca="false">ROUND($I$103*$H$103,2)</f>
        <v>0</v>
      </c>
      <c r="K103" s="151" t="s">
        <v>178</v>
      </c>
      <c r="L103" s="33"/>
      <c r="M103" s="156"/>
      <c r="N103" s="157" t="s">
        <v>46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272</v>
      </c>
      <c r="AT103" s="105" t="s">
        <v>153</v>
      </c>
      <c r="AU103" s="105" t="s">
        <v>84</v>
      </c>
      <c r="AY103" s="12" t="s">
        <v>150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4</v>
      </c>
      <c r="BK103" s="160" t="n">
        <f aca="false">ROUND($I$103*$H$103,2)</f>
        <v>0</v>
      </c>
      <c r="BL103" s="105" t="s">
        <v>272</v>
      </c>
      <c r="BM103" s="105" t="s">
        <v>1252</v>
      </c>
    </row>
    <row r="104" s="12" customFormat="true" ht="27" hidden="false" customHeight="true" outlineLevel="0" collapsed="false">
      <c r="B104" s="33"/>
      <c r="D104" s="162" t="s">
        <v>180</v>
      </c>
      <c r="F104" s="180" t="s">
        <v>1253</v>
      </c>
      <c r="L104" s="33"/>
      <c r="M104" s="181"/>
      <c r="T104" s="66"/>
      <c r="AT104" s="12" t="s">
        <v>180</v>
      </c>
      <c r="AU104" s="12" t="s">
        <v>84</v>
      </c>
    </row>
    <row r="105" s="12" customFormat="true" ht="15.75" hidden="false" customHeight="true" outlineLevel="0" collapsed="false">
      <c r="B105" s="33"/>
      <c r="C105" s="149" t="s">
        <v>220</v>
      </c>
      <c r="D105" s="149" t="s">
        <v>153</v>
      </c>
      <c r="E105" s="150" t="s">
        <v>388</v>
      </c>
      <c r="F105" s="151" t="s">
        <v>389</v>
      </c>
      <c r="G105" s="152" t="s">
        <v>186</v>
      </c>
      <c r="H105" s="153" t="n">
        <v>0.008</v>
      </c>
      <c r="I105" s="154"/>
      <c r="J105" s="155" t="n">
        <f aca="false">ROUND($I$105*$H$105,2)</f>
        <v>0</v>
      </c>
      <c r="K105" s="151" t="s">
        <v>178</v>
      </c>
      <c r="L105" s="33"/>
      <c r="M105" s="156"/>
      <c r="N105" s="157" t="s">
        <v>46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272</v>
      </c>
      <c r="AT105" s="105" t="s">
        <v>153</v>
      </c>
      <c r="AU105" s="105" t="s">
        <v>84</v>
      </c>
      <c r="AY105" s="12" t="s">
        <v>150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4</v>
      </c>
      <c r="BK105" s="160" t="n">
        <f aca="false">ROUND($I$105*$H$105,2)</f>
        <v>0</v>
      </c>
      <c r="BL105" s="105" t="s">
        <v>272</v>
      </c>
      <c r="BM105" s="105" t="s">
        <v>1254</v>
      </c>
    </row>
    <row r="106" s="12" customFormat="true" ht="27" hidden="false" customHeight="true" outlineLevel="0" collapsed="false">
      <c r="B106" s="33"/>
      <c r="D106" s="162" t="s">
        <v>180</v>
      </c>
      <c r="F106" s="180" t="s">
        <v>391</v>
      </c>
      <c r="L106" s="33"/>
      <c r="M106" s="181"/>
      <c r="T106" s="66"/>
      <c r="AT106" s="12" t="s">
        <v>180</v>
      </c>
      <c r="AU106" s="12" t="s">
        <v>84</v>
      </c>
    </row>
    <row r="107" s="12" customFormat="true" ht="15.75" hidden="false" customHeight="true" outlineLevel="0" collapsed="false">
      <c r="B107" s="161"/>
      <c r="D107" s="167" t="s">
        <v>158</v>
      </c>
      <c r="E107" s="164"/>
      <c r="F107" s="163" t="s">
        <v>392</v>
      </c>
      <c r="H107" s="164"/>
      <c r="L107" s="161"/>
      <c r="M107" s="165"/>
      <c r="T107" s="166"/>
      <c r="AT107" s="164" t="s">
        <v>158</v>
      </c>
      <c r="AU107" s="164" t="s">
        <v>84</v>
      </c>
      <c r="AV107" s="164" t="s">
        <v>24</v>
      </c>
      <c r="AW107" s="164" t="s">
        <v>111</v>
      </c>
      <c r="AX107" s="164" t="s">
        <v>75</v>
      </c>
      <c r="AY107" s="164" t="s">
        <v>150</v>
      </c>
    </row>
    <row r="108" s="12" customFormat="true" ht="15.75" hidden="false" customHeight="true" outlineLevel="0" collapsed="false">
      <c r="B108" s="174"/>
      <c r="D108" s="167" t="s">
        <v>158</v>
      </c>
      <c r="E108" s="175"/>
      <c r="F108" s="176" t="s">
        <v>1255</v>
      </c>
      <c r="H108" s="177" t="n">
        <v>0.008</v>
      </c>
      <c r="L108" s="174"/>
      <c r="M108" s="178"/>
      <c r="T108" s="179"/>
      <c r="AT108" s="175" t="s">
        <v>158</v>
      </c>
      <c r="AU108" s="175" t="s">
        <v>84</v>
      </c>
      <c r="AV108" s="175" t="s">
        <v>84</v>
      </c>
      <c r="AW108" s="175" t="s">
        <v>111</v>
      </c>
      <c r="AX108" s="175" t="s">
        <v>24</v>
      </c>
      <c r="AY108" s="175" t="s">
        <v>150</v>
      </c>
    </row>
    <row r="109" s="12" customFormat="true" ht="15.75" hidden="false" customHeight="true" outlineLevel="0" collapsed="false">
      <c r="B109" s="33"/>
      <c r="C109" s="149" t="s">
        <v>29</v>
      </c>
      <c r="D109" s="149" t="s">
        <v>153</v>
      </c>
      <c r="E109" s="150" t="s">
        <v>406</v>
      </c>
      <c r="F109" s="151" t="s">
        <v>1256</v>
      </c>
      <c r="G109" s="152" t="s">
        <v>186</v>
      </c>
      <c r="H109" s="153" t="n">
        <v>0.072</v>
      </c>
      <c r="I109" s="154"/>
      <c r="J109" s="155" t="n">
        <f aca="false">ROUND($I$109*$H$109,2)</f>
        <v>0</v>
      </c>
      <c r="K109" s="151" t="s">
        <v>178</v>
      </c>
      <c r="L109" s="33"/>
      <c r="M109" s="156"/>
      <c r="N109" s="157" t="s">
        <v>46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272</v>
      </c>
      <c r="AT109" s="105" t="s">
        <v>153</v>
      </c>
      <c r="AU109" s="105" t="s">
        <v>84</v>
      </c>
      <c r="AY109" s="12" t="s">
        <v>150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4</v>
      </c>
      <c r="BK109" s="160" t="n">
        <f aca="false">ROUND($I$109*$H$109,2)</f>
        <v>0</v>
      </c>
      <c r="BL109" s="105" t="s">
        <v>272</v>
      </c>
      <c r="BM109" s="105" t="s">
        <v>1257</v>
      </c>
    </row>
    <row r="110" s="12" customFormat="true" ht="27" hidden="false" customHeight="true" outlineLevel="0" collapsed="false">
      <c r="B110" s="33"/>
      <c r="D110" s="162" t="s">
        <v>180</v>
      </c>
      <c r="F110" s="180" t="s">
        <v>409</v>
      </c>
      <c r="L110" s="33"/>
      <c r="M110" s="181"/>
      <c r="T110" s="66"/>
      <c r="AT110" s="12" t="s">
        <v>180</v>
      </c>
      <c r="AU110" s="12" t="s">
        <v>84</v>
      </c>
    </row>
    <row r="111" s="12" customFormat="true" ht="15.75" hidden="false" customHeight="true" outlineLevel="0" collapsed="false">
      <c r="B111" s="174"/>
      <c r="D111" s="167" t="s">
        <v>158</v>
      </c>
      <c r="E111" s="175"/>
      <c r="F111" s="176" t="s">
        <v>1258</v>
      </c>
      <c r="H111" s="177" t="n">
        <v>0.072</v>
      </c>
      <c r="L111" s="174"/>
      <c r="M111" s="178"/>
      <c r="T111" s="179"/>
      <c r="AT111" s="175" t="s">
        <v>158</v>
      </c>
      <c r="AU111" s="175" t="s">
        <v>84</v>
      </c>
      <c r="AV111" s="175" t="s">
        <v>84</v>
      </c>
      <c r="AW111" s="175" t="s">
        <v>111</v>
      </c>
      <c r="AX111" s="175" t="s">
        <v>24</v>
      </c>
      <c r="AY111" s="175" t="s">
        <v>150</v>
      </c>
    </row>
    <row r="112" s="12" customFormat="true" ht="15.75" hidden="false" customHeight="true" outlineLevel="0" collapsed="false">
      <c r="B112" s="33"/>
      <c r="C112" s="149" t="s">
        <v>241</v>
      </c>
      <c r="D112" s="149" t="s">
        <v>153</v>
      </c>
      <c r="E112" s="150" t="s">
        <v>401</v>
      </c>
      <c r="F112" s="151" t="s">
        <v>402</v>
      </c>
      <c r="G112" s="152" t="s">
        <v>186</v>
      </c>
      <c r="H112" s="153" t="n">
        <v>0.008</v>
      </c>
      <c r="I112" s="154"/>
      <c r="J112" s="155" t="n">
        <f aca="false">ROUND($I$112*$H$112,2)</f>
        <v>0</v>
      </c>
      <c r="K112" s="151" t="s">
        <v>178</v>
      </c>
      <c r="L112" s="33"/>
      <c r="M112" s="156"/>
      <c r="N112" s="157" t="s">
        <v>46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272</v>
      </c>
      <c r="AT112" s="105" t="s">
        <v>153</v>
      </c>
      <c r="AU112" s="105" t="s">
        <v>84</v>
      </c>
      <c r="AY112" s="12" t="s">
        <v>150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272</v>
      </c>
      <c r="BM112" s="105" t="s">
        <v>1259</v>
      </c>
    </row>
    <row r="113" s="12" customFormat="true" ht="16.5" hidden="false" customHeight="true" outlineLevel="0" collapsed="false">
      <c r="B113" s="33"/>
      <c r="D113" s="162" t="s">
        <v>180</v>
      </c>
      <c r="F113" s="180" t="s">
        <v>404</v>
      </c>
      <c r="L113" s="33"/>
      <c r="M113" s="181"/>
      <c r="T113" s="66"/>
      <c r="AT113" s="12" t="s">
        <v>180</v>
      </c>
      <c r="AU113" s="12" t="s">
        <v>84</v>
      </c>
    </row>
    <row r="114" s="12" customFormat="true" ht="15.75" hidden="false" customHeight="true" outlineLevel="0" collapsed="false">
      <c r="B114" s="33"/>
      <c r="C114" s="149" t="s">
        <v>200</v>
      </c>
      <c r="D114" s="149" t="s">
        <v>153</v>
      </c>
      <c r="E114" s="150" t="s">
        <v>412</v>
      </c>
      <c r="F114" s="151" t="s">
        <v>413</v>
      </c>
      <c r="G114" s="152" t="s">
        <v>186</v>
      </c>
      <c r="H114" s="153" t="n">
        <v>0.008</v>
      </c>
      <c r="I114" s="154"/>
      <c r="J114" s="155" t="n">
        <f aca="false">ROUND($I$114*$H$114,2)</f>
        <v>0</v>
      </c>
      <c r="K114" s="151" t="s">
        <v>178</v>
      </c>
      <c r="L114" s="33"/>
      <c r="M114" s="156"/>
      <c r="N114" s="157" t="s">
        <v>46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272</v>
      </c>
      <c r="AT114" s="105" t="s">
        <v>153</v>
      </c>
      <c r="AU114" s="105" t="s">
        <v>84</v>
      </c>
      <c r="AY114" s="12" t="s">
        <v>150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272</v>
      </c>
      <c r="BM114" s="105" t="s">
        <v>1260</v>
      </c>
    </row>
    <row r="115" s="12" customFormat="true" ht="16.5" hidden="false" customHeight="true" outlineLevel="0" collapsed="false">
      <c r="B115" s="33"/>
      <c r="D115" s="162" t="s">
        <v>180</v>
      </c>
      <c r="F115" s="180" t="s">
        <v>415</v>
      </c>
      <c r="L115" s="33"/>
      <c r="M115" s="181"/>
      <c r="T115" s="66"/>
      <c r="AT115" s="12" t="s">
        <v>180</v>
      </c>
      <c r="AU115" s="12" t="s">
        <v>84</v>
      </c>
    </row>
    <row r="116" s="12" customFormat="true" ht="15.75" hidden="false" customHeight="true" outlineLevel="0" collapsed="false">
      <c r="B116" s="33"/>
      <c r="C116" s="149" t="s">
        <v>254</v>
      </c>
      <c r="D116" s="149" t="s">
        <v>153</v>
      </c>
      <c r="E116" s="150" t="s">
        <v>1261</v>
      </c>
      <c r="F116" s="151" t="s">
        <v>1262</v>
      </c>
      <c r="G116" s="152" t="s">
        <v>186</v>
      </c>
      <c r="H116" s="153" t="n">
        <v>0.037</v>
      </c>
      <c r="I116" s="154"/>
      <c r="J116" s="155" t="n">
        <f aca="false">ROUND($I$116*$H$116,2)</f>
        <v>0</v>
      </c>
      <c r="K116" s="151" t="s">
        <v>178</v>
      </c>
      <c r="L116" s="33"/>
      <c r="M116" s="156"/>
      <c r="N116" s="157" t="s">
        <v>46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272</v>
      </c>
      <c r="AT116" s="105" t="s">
        <v>153</v>
      </c>
      <c r="AU116" s="105" t="s">
        <v>84</v>
      </c>
      <c r="AY116" s="12" t="s">
        <v>150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4</v>
      </c>
      <c r="BK116" s="160" t="n">
        <f aca="false">ROUND($I$116*$H$116,2)</f>
        <v>0</v>
      </c>
      <c r="BL116" s="105" t="s">
        <v>272</v>
      </c>
      <c r="BM116" s="105" t="s">
        <v>1263</v>
      </c>
    </row>
    <row r="117" s="12" customFormat="true" ht="27" hidden="false" customHeight="true" outlineLevel="0" collapsed="false">
      <c r="B117" s="33"/>
      <c r="D117" s="162" t="s">
        <v>180</v>
      </c>
      <c r="F117" s="180" t="s">
        <v>1264</v>
      </c>
      <c r="L117" s="33"/>
      <c r="M117" s="181"/>
      <c r="T117" s="66"/>
      <c r="AT117" s="12" t="s">
        <v>180</v>
      </c>
      <c r="AU117" s="12" t="s">
        <v>84</v>
      </c>
    </row>
    <row r="118" s="12" customFormat="true" ht="15.75" hidden="false" customHeight="true" outlineLevel="0" collapsed="false">
      <c r="B118" s="33"/>
      <c r="C118" s="149" t="s">
        <v>261</v>
      </c>
      <c r="D118" s="149" t="s">
        <v>153</v>
      </c>
      <c r="E118" s="150" t="s">
        <v>1265</v>
      </c>
      <c r="F118" s="151" t="s">
        <v>1266</v>
      </c>
      <c r="G118" s="152" t="s">
        <v>186</v>
      </c>
      <c r="H118" s="153" t="n">
        <v>0.037</v>
      </c>
      <c r="I118" s="154"/>
      <c r="J118" s="155" t="n">
        <f aca="false">ROUND($I$118*$H$118,2)</f>
        <v>0</v>
      </c>
      <c r="K118" s="151" t="s">
        <v>178</v>
      </c>
      <c r="L118" s="33"/>
      <c r="M118" s="156"/>
      <c r="N118" s="157" t="s">
        <v>46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272</v>
      </c>
      <c r="AT118" s="105" t="s">
        <v>153</v>
      </c>
      <c r="AU118" s="105" t="s">
        <v>84</v>
      </c>
      <c r="AY118" s="12" t="s">
        <v>150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4</v>
      </c>
      <c r="BK118" s="160" t="n">
        <f aca="false">ROUND($I$118*$H$118,2)</f>
        <v>0</v>
      </c>
      <c r="BL118" s="105" t="s">
        <v>272</v>
      </c>
      <c r="BM118" s="105" t="s">
        <v>1267</v>
      </c>
    </row>
    <row r="119" s="12" customFormat="true" ht="27" hidden="false" customHeight="true" outlineLevel="0" collapsed="false">
      <c r="B119" s="33"/>
      <c r="D119" s="162" t="s">
        <v>180</v>
      </c>
      <c r="F119" s="180" t="s">
        <v>1268</v>
      </c>
      <c r="L119" s="33"/>
      <c r="M119" s="181"/>
      <c r="T119" s="66"/>
      <c r="AT119" s="12" t="s">
        <v>180</v>
      </c>
      <c r="AU119" s="12" t="s">
        <v>84</v>
      </c>
    </row>
    <row r="120" s="12" customFormat="true" ht="15.75" hidden="false" customHeight="true" outlineLevel="0" collapsed="false">
      <c r="B120" s="33"/>
      <c r="C120" s="149" t="s">
        <v>10</v>
      </c>
      <c r="D120" s="149" t="s">
        <v>153</v>
      </c>
      <c r="E120" s="150" t="s">
        <v>657</v>
      </c>
      <c r="F120" s="151" t="s">
        <v>1269</v>
      </c>
      <c r="G120" s="152" t="s">
        <v>24</v>
      </c>
      <c r="H120" s="153" t="n">
        <v>1</v>
      </c>
      <c r="I120" s="154"/>
      <c r="J120" s="155" t="n">
        <f aca="false">ROUND($I$120*$H$120,2)</f>
        <v>0</v>
      </c>
      <c r="K120" s="151"/>
      <c r="L120" s="33"/>
      <c r="M120" s="156"/>
      <c r="N120" s="157" t="s">
        <v>46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272</v>
      </c>
      <c r="AT120" s="105" t="s">
        <v>153</v>
      </c>
      <c r="AU120" s="105" t="s">
        <v>84</v>
      </c>
      <c r="AY120" s="12" t="s">
        <v>150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4</v>
      </c>
      <c r="BK120" s="160" t="n">
        <f aca="false">ROUND($I$120*$H$120,2)</f>
        <v>0</v>
      </c>
      <c r="BL120" s="105" t="s">
        <v>272</v>
      </c>
      <c r="BM120" s="105" t="s">
        <v>1270</v>
      </c>
    </row>
    <row r="121" s="12" customFormat="true" ht="16.5" hidden="false" customHeight="true" outlineLevel="0" collapsed="false">
      <c r="B121" s="33"/>
      <c r="D121" s="162" t="s">
        <v>180</v>
      </c>
      <c r="F121" s="180" t="s">
        <v>1269</v>
      </c>
      <c r="L121" s="33"/>
      <c r="M121" s="181"/>
      <c r="T121" s="66"/>
      <c r="AT121" s="12" t="s">
        <v>180</v>
      </c>
      <c r="AU121" s="12" t="s">
        <v>84</v>
      </c>
    </row>
    <row r="122" s="138" customFormat="true" ht="30.75" hidden="false" customHeight="true" outlineLevel="0" collapsed="false">
      <c r="B122" s="139"/>
      <c r="D122" s="140" t="s">
        <v>74</v>
      </c>
      <c r="E122" s="147" t="s">
        <v>1271</v>
      </c>
      <c r="F122" s="147" t="s">
        <v>1272</v>
      </c>
      <c r="J122" s="148" t="n">
        <f aca="false">$BK$122</f>
        <v>0</v>
      </c>
      <c r="L122" s="139"/>
      <c r="M122" s="143"/>
      <c r="P122" s="144" t="n">
        <f aca="false">SUM($P$123:$P$160)</f>
        <v>0</v>
      </c>
      <c r="R122" s="144" t="n">
        <f aca="false">SUM($R$123:$R$160)</f>
        <v>0.02072</v>
      </c>
      <c r="T122" s="145" t="n">
        <f aca="false">SUM($T$123:$T$160)</f>
        <v>0</v>
      </c>
      <c r="AR122" s="140" t="s">
        <v>84</v>
      </c>
      <c r="AT122" s="140" t="s">
        <v>74</v>
      </c>
      <c r="AU122" s="140" t="s">
        <v>24</v>
      </c>
      <c r="AY122" s="140" t="s">
        <v>150</v>
      </c>
      <c r="BK122" s="146" t="n">
        <f aca="false">SUM($BK$123:$BK$160)</f>
        <v>0</v>
      </c>
    </row>
    <row r="123" s="12" customFormat="true" ht="15.75" hidden="false" customHeight="true" outlineLevel="0" collapsed="false">
      <c r="B123" s="33"/>
      <c r="C123" s="149" t="s">
        <v>272</v>
      </c>
      <c r="D123" s="149" t="s">
        <v>153</v>
      </c>
      <c r="E123" s="150" t="s">
        <v>1273</v>
      </c>
      <c r="F123" s="151" t="s">
        <v>1274</v>
      </c>
      <c r="G123" s="152" t="s">
        <v>196</v>
      </c>
      <c r="H123" s="153" t="n">
        <v>14</v>
      </c>
      <c r="I123" s="154"/>
      <c r="J123" s="155" t="n">
        <f aca="false">ROUND($I$123*$H$123,2)</f>
        <v>0</v>
      </c>
      <c r="K123" s="151" t="s">
        <v>178</v>
      </c>
      <c r="L123" s="33"/>
      <c r="M123" s="156"/>
      <c r="N123" s="157" t="s">
        <v>46</v>
      </c>
      <c r="P123" s="158" t="n">
        <f aca="false">$O$123*$H$123</f>
        <v>0</v>
      </c>
      <c r="Q123" s="158" t="n">
        <v>0.0001</v>
      </c>
      <c r="R123" s="158" t="n">
        <f aca="false">$Q$123*$H$123</f>
        <v>0.0014</v>
      </c>
      <c r="S123" s="158" t="n">
        <v>0</v>
      </c>
      <c r="T123" s="159" t="n">
        <f aca="false">$S$123*$H$123</f>
        <v>0</v>
      </c>
      <c r="AR123" s="105" t="s">
        <v>272</v>
      </c>
      <c r="AT123" s="105" t="s">
        <v>153</v>
      </c>
      <c r="AU123" s="105" t="s">
        <v>84</v>
      </c>
      <c r="AY123" s="12" t="s">
        <v>150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4</v>
      </c>
      <c r="BK123" s="160" t="n">
        <f aca="false">ROUND($I$123*$H$123,2)</f>
        <v>0</v>
      </c>
      <c r="BL123" s="105" t="s">
        <v>272</v>
      </c>
      <c r="BM123" s="105" t="s">
        <v>1275</v>
      </c>
    </row>
    <row r="124" s="12" customFormat="true" ht="16.5" hidden="false" customHeight="true" outlineLevel="0" collapsed="false">
      <c r="B124" s="33"/>
      <c r="D124" s="162" t="s">
        <v>180</v>
      </c>
      <c r="F124" s="180" t="s">
        <v>1276</v>
      </c>
      <c r="L124" s="33"/>
      <c r="M124" s="181"/>
      <c r="T124" s="66"/>
      <c r="AT124" s="12" t="s">
        <v>180</v>
      </c>
      <c r="AU124" s="12" t="s">
        <v>84</v>
      </c>
    </row>
    <row r="125" s="12" customFormat="true" ht="15.75" hidden="false" customHeight="true" outlineLevel="0" collapsed="false">
      <c r="B125" s="33"/>
      <c r="C125" s="149" t="s">
        <v>279</v>
      </c>
      <c r="D125" s="149" t="s">
        <v>153</v>
      </c>
      <c r="E125" s="150" t="s">
        <v>1277</v>
      </c>
      <c r="F125" s="151" t="s">
        <v>1278</v>
      </c>
      <c r="G125" s="152" t="s">
        <v>196</v>
      </c>
      <c r="H125" s="153" t="n">
        <v>6</v>
      </c>
      <c r="I125" s="154"/>
      <c r="J125" s="155" t="n">
        <f aca="false">ROUND($I$125*$H$125,2)</f>
        <v>0</v>
      </c>
      <c r="K125" s="151" t="s">
        <v>178</v>
      </c>
      <c r="L125" s="33"/>
      <c r="M125" s="156"/>
      <c r="N125" s="157" t="s">
        <v>46</v>
      </c>
      <c r="P125" s="158" t="n">
        <f aca="false">$O$125*$H$125</f>
        <v>0</v>
      </c>
      <c r="Q125" s="158" t="n">
        <v>0.00081</v>
      </c>
      <c r="R125" s="158" t="n">
        <f aca="false">$Q$125*$H$125</f>
        <v>0.00486</v>
      </c>
      <c r="S125" s="158" t="n">
        <v>0</v>
      </c>
      <c r="T125" s="159" t="n">
        <f aca="false">$S$125*$H$125</f>
        <v>0</v>
      </c>
      <c r="AR125" s="105" t="s">
        <v>272</v>
      </c>
      <c r="AT125" s="105" t="s">
        <v>153</v>
      </c>
      <c r="AU125" s="105" t="s">
        <v>84</v>
      </c>
      <c r="AY125" s="12" t="s">
        <v>150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4</v>
      </c>
      <c r="BK125" s="160" t="n">
        <f aca="false">ROUND($I$125*$H$125,2)</f>
        <v>0</v>
      </c>
      <c r="BL125" s="105" t="s">
        <v>272</v>
      </c>
      <c r="BM125" s="105" t="s">
        <v>1279</v>
      </c>
    </row>
    <row r="126" s="12" customFormat="true" ht="16.5" hidden="false" customHeight="true" outlineLevel="0" collapsed="false">
      <c r="B126" s="33"/>
      <c r="D126" s="162" t="s">
        <v>180</v>
      </c>
      <c r="F126" s="180" t="s">
        <v>1280</v>
      </c>
      <c r="L126" s="33"/>
      <c r="M126" s="181"/>
      <c r="T126" s="66"/>
      <c r="AT126" s="12" t="s">
        <v>180</v>
      </c>
      <c r="AU126" s="12" t="s">
        <v>84</v>
      </c>
    </row>
    <row r="127" s="12" customFormat="true" ht="15.75" hidden="false" customHeight="true" outlineLevel="0" collapsed="false">
      <c r="B127" s="33"/>
      <c r="C127" s="149" t="s">
        <v>288</v>
      </c>
      <c r="D127" s="149" t="s">
        <v>153</v>
      </c>
      <c r="E127" s="150" t="s">
        <v>1281</v>
      </c>
      <c r="F127" s="151" t="s">
        <v>1282</v>
      </c>
      <c r="G127" s="152" t="s">
        <v>336</v>
      </c>
      <c r="H127" s="153" t="n">
        <v>8</v>
      </c>
      <c r="I127" s="154"/>
      <c r="J127" s="155" t="n">
        <f aca="false">ROUND($I$127*$H$127,2)</f>
        <v>0</v>
      </c>
      <c r="K127" s="151" t="s">
        <v>178</v>
      </c>
      <c r="L127" s="33"/>
      <c r="M127" s="156"/>
      <c r="N127" s="157" t="s">
        <v>46</v>
      </c>
      <c r="P127" s="158" t="n">
        <f aca="false">$O$127*$H$127</f>
        <v>0</v>
      </c>
      <c r="Q127" s="158" t="n">
        <v>0.00066</v>
      </c>
      <c r="R127" s="158" t="n">
        <f aca="false">$Q$127*$H$127</f>
        <v>0.00528</v>
      </c>
      <c r="S127" s="158" t="n">
        <v>0</v>
      </c>
      <c r="T127" s="159" t="n">
        <f aca="false">$S$127*$H$127</f>
        <v>0</v>
      </c>
      <c r="AR127" s="105" t="s">
        <v>272</v>
      </c>
      <c r="AT127" s="105" t="s">
        <v>153</v>
      </c>
      <c r="AU127" s="105" t="s">
        <v>84</v>
      </c>
      <c r="AY127" s="12" t="s">
        <v>150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4</v>
      </c>
      <c r="BK127" s="160" t="n">
        <f aca="false">ROUND($I$127*$H$127,2)</f>
        <v>0</v>
      </c>
      <c r="BL127" s="105" t="s">
        <v>272</v>
      </c>
      <c r="BM127" s="105" t="s">
        <v>1283</v>
      </c>
    </row>
    <row r="128" s="12" customFormat="true" ht="16.5" hidden="false" customHeight="true" outlineLevel="0" collapsed="false">
      <c r="B128" s="33"/>
      <c r="D128" s="162" t="s">
        <v>180</v>
      </c>
      <c r="F128" s="180" t="s">
        <v>1284</v>
      </c>
      <c r="L128" s="33"/>
      <c r="M128" s="181"/>
      <c r="T128" s="66"/>
      <c r="AT128" s="12" t="s">
        <v>180</v>
      </c>
      <c r="AU128" s="12" t="s">
        <v>84</v>
      </c>
    </row>
    <row r="129" s="12" customFormat="true" ht="15.75" hidden="false" customHeight="true" outlineLevel="0" collapsed="false">
      <c r="B129" s="33"/>
      <c r="C129" s="149" t="s">
        <v>296</v>
      </c>
      <c r="D129" s="149" t="s">
        <v>153</v>
      </c>
      <c r="E129" s="150" t="s">
        <v>1285</v>
      </c>
      <c r="F129" s="151" t="s">
        <v>1286</v>
      </c>
      <c r="G129" s="152" t="s">
        <v>336</v>
      </c>
      <c r="H129" s="153" t="n">
        <v>3.5</v>
      </c>
      <c r="I129" s="154"/>
      <c r="J129" s="155" t="n">
        <f aca="false">ROUND($I$129*$H$129,2)</f>
        <v>0</v>
      </c>
      <c r="K129" s="151" t="s">
        <v>178</v>
      </c>
      <c r="L129" s="33"/>
      <c r="M129" s="156"/>
      <c r="N129" s="157" t="s">
        <v>46</v>
      </c>
      <c r="P129" s="158" t="n">
        <f aca="false">$O$129*$H$129</f>
        <v>0</v>
      </c>
      <c r="Q129" s="158" t="n">
        <v>0.00078</v>
      </c>
      <c r="R129" s="158" t="n">
        <f aca="false">$Q$129*$H$129</f>
        <v>0.00273</v>
      </c>
      <c r="S129" s="158" t="n">
        <v>0</v>
      </c>
      <c r="T129" s="159" t="n">
        <f aca="false">$S$129*$H$129</f>
        <v>0</v>
      </c>
      <c r="AR129" s="105" t="s">
        <v>272</v>
      </c>
      <c r="AT129" s="105" t="s">
        <v>153</v>
      </c>
      <c r="AU129" s="105" t="s">
        <v>84</v>
      </c>
      <c r="AY129" s="12" t="s">
        <v>150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4</v>
      </c>
      <c r="BK129" s="160" t="n">
        <f aca="false">ROUND($I$129*$H$129,2)</f>
        <v>0</v>
      </c>
      <c r="BL129" s="105" t="s">
        <v>272</v>
      </c>
      <c r="BM129" s="105" t="s">
        <v>1287</v>
      </c>
    </row>
    <row r="130" s="12" customFormat="true" ht="16.5" hidden="false" customHeight="true" outlineLevel="0" collapsed="false">
      <c r="B130" s="33"/>
      <c r="D130" s="162" t="s">
        <v>180</v>
      </c>
      <c r="F130" s="180" t="s">
        <v>1288</v>
      </c>
      <c r="L130" s="33"/>
      <c r="M130" s="181"/>
      <c r="T130" s="66"/>
      <c r="AT130" s="12" t="s">
        <v>180</v>
      </c>
      <c r="AU130" s="12" t="s">
        <v>84</v>
      </c>
    </row>
    <row r="131" s="12" customFormat="true" ht="15.75" hidden="false" customHeight="true" outlineLevel="0" collapsed="false">
      <c r="B131" s="33"/>
      <c r="C131" s="149" t="s">
        <v>305</v>
      </c>
      <c r="D131" s="149" t="s">
        <v>153</v>
      </c>
      <c r="E131" s="150" t="s">
        <v>1289</v>
      </c>
      <c r="F131" s="151" t="s">
        <v>1290</v>
      </c>
      <c r="G131" s="152" t="s">
        <v>1291</v>
      </c>
      <c r="H131" s="153" t="n">
        <v>5</v>
      </c>
      <c r="I131" s="154"/>
      <c r="J131" s="155" t="n">
        <f aca="false">ROUND($I$131*$H$131,2)</f>
        <v>0</v>
      </c>
      <c r="K131" s="151" t="s">
        <v>178</v>
      </c>
      <c r="L131" s="33"/>
      <c r="M131" s="156"/>
      <c r="N131" s="157" t="s">
        <v>46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272</v>
      </c>
      <c r="AT131" s="105" t="s">
        <v>153</v>
      </c>
      <c r="AU131" s="105" t="s">
        <v>84</v>
      </c>
      <c r="AY131" s="12" t="s">
        <v>150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4</v>
      </c>
      <c r="BK131" s="160" t="n">
        <f aca="false">ROUND($I$131*$H$131,2)</f>
        <v>0</v>
      </c>
      <c r="BL131" s="105" t="s">
        <v>272</v>
      </c>
      <c r="BM131" s="105" t="s">
        <v>1292</v>
      </c>
    </row>
    <row r="132" s="12" customFormat="true" ht="16.5" hidden="false" customHeight="true" outlineLevel="0" collapsed="false">
      <c r="B132" s="33"/>
      <c r="D132" s="162" t="s">
        <v>180</v>
      </c>
      <c r="F132" s="180" t="s">
        <v>1293</v>
      </c>
      <c r="L132" s="33"/>
      <c r="M132" s="181"/>
      <c r="T132" s="66"/>
      <c r="AT132" s="12" t="s">
        <v>180</v>
      </c>
      <c r="AU132" s="12" t="s">
        <v>84</v>
      </c>
    </row>
    <row r="133" s="12" customFormat="true" ht="15.75" hidden="false" customHeight="true" outlineLevel="0" collapsed="false">
      <c r="B133" s="33"/>
      <c r="C133" s="149" t="s">
        <v>9</v>
      </c>
      <c r="D133" s="149" t="s">
        <v>153</v>
      </c>
      <c r="E133" s="150" t="s">
        <v>1294</v>
      </c>
      <c r="F133" s="151" t="s">
        <v>1295</v>
      </c>
      <c r="G133" s="152" t="s">
        <v>336</v>
      </c>
      <c r="H133" s="153" t="n">
        <v>11.5</v>
      </c>
      <c r="I133" s="154"/>
      <c r="J133" s="155" t="n">
        <f aca="false">ROUND($I$133*$H$133,2)</f>
        <v>0</v>
      </c>
      <c r="K133" s="151" t="s">
        <v>178</v>
      </c>
      <c r="L133" s="33"/>
      <c r="M133" s="156"/>
      <c r="N133" s="157" t="s">
        <v>46</v>
      </c>
      <c r="P133" s="158" t="n">
        <f aca="false">$O$133*$H$133</f>
        <v>0</v>
      </c>
      <c r="Q133" s="158" t="n">
        <v>0.00012</v>
      </c>
      <c r="R133" s="158" t="n">
        <f aca="false">$Q$133*$H$133</f>
        <v>0.00138</v>
      </c>
      <c r="S133" s="158" t="n">
        <v>0</v>
      </c>
      <c r="T133" s="159" t="n">
        <f aca="false">$S$133*$H$133</f>
        <v>0</v>
      </c>
      <c r="AR133" s="105" t="s">
        <v>272</v>
      </c>
      <c r="AT133" s="105" t="s">
        <v>153</v>
      </c>
      <c r="AU133" s="105" t="s">
        <v>84</v>
      </c>
      <c r="AY133" s="12" t="s">
        <v>150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4</v>
      </c>
      <c r="BK133" s="160" t="n">
        <f aca="false">ROUND($I$133*$H$133,2)</f>
        <v>0</v>
      </c>
      <c r="BL133" s="105" t="s">
        <v>272</v>
      </c>
      <c r="BM133" s="105" t="s">
        <v>1296</v>
      </c>
    </row>
    <row r="134" s="12" customFormat="true" ht="27" hidden="false" customHeight="true" outlineLevel="0" collapsed="false">
      <c r="B134" s="33"/>
      <c r="D134" s="162" t="s">
        <v>180</v>
      </c>
      <c r="F134" s="180" t="s">
        <v>1297</v>
      </c>
      <c r="L134" s="33"/>
      <c r="M134" s="181"/>
      <c r="T134" s="66"/>
      <c r="AT134" s="12" t="s">
        <v>180</v>
      </c>
      <c r="AU134" s="12" t="s">
        <v>84</v>
      </c>
    </row>
    <row r="135" s="12" customFormat="true" ht="15.75" hidden="false" customHeight="true" outlineLevel="0" collapsed="false">
      <c r="B135" s="33"/>
      <c r="C135" s="149" t="s">
        <v>316</v>
      </c>
      <c r="D135" s="149" t="s">
        <v>153</v>
      </c>
      <c r="E135" s="150" t="s">
        <v>1298</v>
      </c>
      <c r="F135" s="151" t="s">
        <v>1299</v>
      </c>
      <c r="G135" s="152" t="s">
        <v>196</v>
      </c>
      <c r="H135" s="153" t="n">
        <v>6</v>
      </c>
      <c r="I135" s="154"/>
      <c r="J135" s="155" t="n">
        <f aca="false">ROUND($I$135*$H$135,2)</f>
        <v>0</v>
      </c>
      <c r="K135" s="151" t="s">
        <v>178</v>
      </c>
      <c r="L135" s="33"/>
      <c r="M135" s="156"/>
      <c r="N135" s="157" t="s">
        <v>46</v>
      </c>
      <c r="P135" s="158" t="n">
        <f aca="false">$O$135*$H$135</f>
        <v>0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5" t="s">
        <v>272</v>
      </c>
      <c r="AT135" s="105" t="s">
        <v>153</v>
      </c>
      <c r="AU135" s="105" t="s">
        <v>84</v>
      </c>
      <c r="AY135" s="12" t="s">
        <v>150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4</v>
      </c>
      <c r="BK135" s="160" t="n">
        <f aca="false">ROUND($I$135*$H$135,2)</f>
        <v>0</v>
      </c>
      <c r="BL135" s="105" t="s">
        <v>272</v>
      </c>
      <c r="BM135" s="105" t="s">
        <v>1300</v>
      </c>
    </row>
    <row r="136" s="12" customFormat="true" ht="16.5" hidden="false" customHeight="true" outlineLevel="0" collapsed="false">
      <c r="B136" s="33"/>
      <c r="D136" s="162" t="s">
        <v>180</v>
      </c>
      <c r="F136" s="180" t="s">
        <v>1301</v>
      </c>
      <c r="L136" s="33"/>
      <c r="M136" s="181"/>
      <c r="T136" s="66"/>
      <c r="AT136" s="12" t="s">
        <v>180</v>
      </c>
      <c r="AU136" s="12" t="s">
        <v>84</v>
      </c>
    </row>
    <row r="137" s="12" customFormat="true" ht="15.75" hidden="false" customHeight="true" outlineLevel="0" collapsed="false">
      <c r="B137" s="33"/>
      <c r="C137" s="149" t="s">
        <v>323</v>
      </c>
      <c r="D137" s="149" t="s">
        <v>153</v>
      </c>
      <c r="E137" s="150" t="s">
        <v>1302</v>
      </c>
      <c r="F137" s="151" t="s">
        <v>1303</v>
      </c>
      <c r="G137" s="152" t="s">
        <v>196</v>
      </c>
      <c r="H137" s="153" t="n">
        <v>12</v>
      </c>
      <c r="I137" s="154"/>
      <c r="J137" s="155" t="n">
        <f aca="false">ROUND($I$137*$H$137,2)</f>
        <v>0</v>
      </c>
      <c r="K137" s="151" t="s">
        <v>178</v>
      </c>
      <c r="L137" s="33"/>
      <c r="M137" s="156"/>
      <c r="N137" s="157" t="s">
        <v>46</v>
      </c>
      <c r="P137" s="158" t="n">
        <f aca="false">$O$137*$H$137</f>
        <v>0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5" t="s">
        <v>272</v>
      </c>
      <c r="AT137" s="105" t="s">
        <v>153</v>
      </c>
      <c r="AU137" s="105" t="s">
        <v>84</v>
      </c>
      <c r="AY137" s="12" t="s">
        <v>150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4</v>
      </c>
      <c r="BK137" s="160" t="n">
        <f aca="false">ROUND($I$137*$H$137,2)</f>
        <v>0</v>
      </c>
      <c r="BL137" s="105" t="s">
        <v>272</v>
      </c>
      <c r="BM137" s="105" t="s">
        <v>1304</v>
      </c>
    </row>
    <row r="138" s="12" customFormat="true" ht="16.5" hidden="false" customHeight="true" outlineLevel="0" collapsed="false">
      <c r="B138" s="33"/>
      <c r="D138" s="162" t="s">
        <v>180</v>
      </c>
      <c r="F138" s="180" t="s">
        <v>1305</v>
      </c>
      <c r="L138" s="33"/>
      <c r="M138" s="181"/>
      <c r="T138" s="66"/>
      <c r="AT138" s="12" t="s">
        <v>180</v>
      </c>
      <c r="AU138" s="12" t="s">
        <v>84</v>
      </c>
    </row>
    <row r="139" s="12" customFormat="true" ht="15.75" hidden="false" customHeight="true" outlineLevel="0" collapsed="false">
      <c r="B139" s="33"/>
      <c r="C139" s="149" t="s">
        <v>333</v>
      </c>
      <c r="D139" s="149" t="s">
        <v>153</v>
      </c>
      <c r="E139" s="150" t="s">
        <v>1306</v>
      </c>
      <c r="F139" s="151" t="s">
        <v>1307</v>
      </c>
      <c r="G139" s="152" t="s">
        <v>196</v>
      </c>
      <c r="H139" s="153" t="n">
        <v>5</v>
      </c>
      <c r="I139" s="154"/>
      <c r="J139" s="155" t="n">
        <f aca="false">ROUND($I$139*$H$139,2)</f>
        <v>0</v>
      </c>
      <c r="K139" s="151" t="s">
        <v>178</v>
      </c>
      <c r="L139" s="33"/>
      <c r="M139" s="156"/>
      <c r="N139" s="157" t="s">
        <v>46</v>
      </c>
      <c r="P139" s="158" t="n">
        <f aca="false">$O$139*$H$139</f>
        <v>0</v>
      </c>
      <c r="Q139" s="158" t="n">
        <v>0.00013</v>
      </c>
      <c r="R139" s="158" t="n">
        <f aca="false">$Q$139*$H$139</f>
        <v>0.00065</v>
      </c>
      <c r="S139" s="158" t="n">
        <v>0</v>
      </c>
      <c r="T139" s="159" t="n">
        <f aca="false">$S$139*$H$139</f>
        <v>0</v>
      </c>
      <c r="AR139" s="105" t="s">
        <v>272</v>
      </c>
      <c r="AT139" s="105" t="s">
        <v>153</v>
      </c>
      <c r="AU139" s="105" t="s">
        <v>84</v>
      </c>
      <c r="AY139" s="12" t="s">
        <v>150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4</v>
      </c>
      <c r="BK139" s="160" t="n">
        <f aca="false">ROUND($I$139*$H$139,2)</f>
        <v>0</v>
      </c>
      <c r="BL139" s="105" t="s">
        <v>272</v>
      </c>
      <c r="BM139" s="105" t="s">
        <v>1308</v>
      </c>
    </row>
    <row r="140" s="12" customFormat="true" ht="16.5" hidden="false" customHeight="true" outlineLevel="0" collapsed="false">
      <c r="B140" s="33"/>
      <c r="D140" s="162" t="s">
        <v>180</v>
      </c>
      <c r="F140" s="180" t="s">
        <v>1309</v>
      </c>
      <c r="L140" s="33"/>
      <c r="M140" s="181"/>
      <c r="T140" s="66"/>
      <c r="AT140" s="12" t="s">
        <v>180</v>
      </c>
      <c r="AU140" s="12" t="s">
        <v>84</v>
      </c>
    </row>
    <row r="141" s="12" customFormat="true" ht="15.75" hidden="false" customHeight="true" outlineLevel="0" collapsed="false">
      <c r="B141" s="33"/>
      <c r="C141" s="149" t="s">
        <v>206</v>
      </c>
      <c r="D141" s="149" t="s">
        <v>153</v>
      </c>
      <c r="E141" s="150" t="s">
        <v>1310</v>
      </c>
      <c r="F141" s="151" t="s">
        <v>1311</v>
      </c>
      <c r="G141" s="152" t="s">
        <v>1312</v>
      </c>
      <c r="H141" s="153" t="n">
        <v>2</v>
      </c>
      <c r="I141" s="154"/>
      <c r="J141" s="155" t="n">
        <f aca="false">ROUND($I$141*$H$141,2)</f>
        <v>0</v>
      </c>
      <c r="K141" s="151" t="s">
        <v>178</v>
      </c>
      <c r="L141" s="33"/>
      <c r="M141" s="156"/>
      <c r="N141" s="157" t="s">
        <v>46</v>
      </c>
      <c r="P141" s="158" t="n">
        <f aca="false">$O$141*$H$141</f>
        <v>0</v>
      </c>
      <c r="Q141" s="158" t="n">
        <v>0.00026</v>
      </c>
      <c r="R141" s="158" t="n">
        <f aca="false">$Q$141*$H$141</f>
        <v>0.00052</v>
      </c>
      <c r="S141" s="158" t="n">
        <v>0</v>
      </c>
      <c r="T141" s="159" t="n">
        <f aca="false">$S$141*$H$141</f>
        <v>0</v>
      </c>
      <c r="AR141" s="105" t="s">
        <v>272</v>
      </c>
      <c r="AT141" s="105" t="s">
        <v>153</v>
      </c>
      <c r="AU141" s="105" t="s">
        <v>84</v>
      </c>
      <c r="AY141" s="12" t="s">
        <v>150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24</v>
      </c>
      <c r="BK141" s="160" t="n">
        <f aca="false">ROUND($I$141*$H$141,2)</f>
        <v>0</v>
      </c>
      <c r="BL141" s="105" t="s">
        <v>272</v>
      </c>
      <c r="BM141" s="105" t="s">
        <v>1313</v>
      </c>
    </row>
    <row r="142" s="12" customFormat="true" ht="16.5" hidden="false" customHeight="true" outlineLevel="0" collapsed="false">
      <c r="B142" s="33"/>
      <c r="D142" s="162" t="s">
        <v>180</v>
      </c>
      <c r="F142" s="180" t="s">
        <v>1314</v>
      </c>
      <c r="L142" s="33"/>
      <c r="M142" s="181"/>
      <c r="T142" s="66"/>
      <c r="AT142" s="12" t="s">
        <v>180</v>
      </c>
      <c r="AU142" s="12" t="s">
        <v>84</v>
      </c>
    </row>
    <row r="143" s="12" customFormat="true" ht="15.75" hidden="false" customHeight="true" outlineLevel="0" collapsed="false">
      <c r="B143" s="33"/>
      <c r="C143" s="149" t="s">
        <v>348</v>
      </c>
      <c r="D143" s="149" t="s">
        <v>153</v>
      </c>
      <c r="E143" s="150" t="s">
        <v>1315</v>
      </c>
      <c r="F143" s="151" t="s">
        <v>1316</v>
      </c>
      <c r="G143" s="152" t="s">
        <v>196</v>
      </c>
      <c r="H143" s="153" t="n">
        <v>5</v>
      </c>
      <c r="I143" s="154"/>
      <c r="J143" s="155" t="n">
        <f aca="false">ROUND($I$143*$H$143,2)</f>
        <v>0</v>
      </c>
      <c r="K143" s="151" t="s">
        <v>178</v>
      </c>
      <c r="L143" s="33"/>
      <c r="M143" s="156"/>
      <c r="N143" s="157" t="s">
        <v>46</v>
      </c>
      <c r="P143" s="158" t="n">
        <f aca="false">$O$143*$H$143</f>
        <v>0</v>
      </c>
      <c r="Q143" s="158" t="n">
        <v>0.00029</v>
      </c>
      <c r="R143" s="158" t="n">
        <f aca="false">$Q$143*$H$143</f>
        <v>0.00145</v>
      </c>
      <c r="S143" s="158" t="n">
        <v>0</v>
      </c>
      <c r="T143" s="159" t="n">
        <f aca="false">$S$143*$H$143</f>
        <v>0</v>
      </c>
      <c r="AR143" s="105" t="s">
        <v>272</v>
      </c>
      <c r="AT143" s="105" t="s">
        <v>153</v>
      </c>
      <c r="AU143" s="105" t="s">
        <v>84</v>
      </c>
      <c r="AY143" s="12" t="s">
        <v>150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24</v>
      </c>
      <c r="BK143" s="160" t="n">
        <f aca="false">ROUND($I$143*$H$143,2)</f>
        <v>0</v>
      </c>
      <c r="BL143" s="105" t="s">
        <v>272</v>
      </c>
      <c r="BM143" s="105" t="s">
        <v>1317</v>
      </c>
    </row>
    <row r="144" s="12" customFormat="true" ht="16.5" hidden="false" customHeight="true" outlineLevel="0" collapsed="false">
      <c r="B144" s="33"/>
      <c r="D144" s="162" t="s">
        <v>180</v>
      </c>
      <c r="F144" s="180" t="s">
        <v>1318</v>
      </c>
      <c r="L144" s="33"/>
      <c r="M144" s="181"/>
      <c r="T144" s="66"/>
      <c r="AT144" s="12" t="s">
        <v>180</v>
      </c>
      <c r="AU144" s="12" t="s">
        <v>84</v>
      </c>
    </row>
    <row r="145" s="12" customFormat="true" ht="15.75" hidden="false" customHeight="true" outlineLevel="0" collapsed="false">
      <c r="B145" s="33"/>
      <c r="C145" s="149" t="s">
        <v>359</v>
      </c>
      <c r="D145" s="149" t="s">
        <v>153</v>
      </c>
      <c r="E145" s="150" t="s">
        <v>1319</v>
      </c>
      <c r="F145" s="151" t="s">
        <v>1320</v>
      </c>
      <c r="G145" s="152" t="s">
        <v>196</v>
      </c>
      <c r="H145" s="153" t="n">
        <v>3</v>
      </c>
      <c r="I145" s="154"/>
      <c r="J145" s="155" t="n">
        <f aca="false">ROUND($I$145*$H$145,2)</f>
        <v>0</v>
      </c>
      <c r="K145" s="151" t="s">
        <v>178</v>
      </c>
      <c r="L145" s="33"/>
      <c r="M145" s="156"/>
      <c r="N145" s="157" t="s">
        <v>46</v>
      </c>
      <c r="P145" s="158" t="n">
        <f aca="false">$O$145*$H$145</f>
        <v>0</v>
      </c>
      <c r="Q145" s="158" t="n">
        <v>0.00027</v>
      </c>
      <c r="R145" s="158" t="n">
        <f aca="false">$Q$145*$H$145</f>
        <v>0.00081</v>
      </c>
      <c r="S145" s="158" t="n">
        <v>0</v>
      </c>
      <c r="T145" s="159" t="n">
        <f aca="false">$S$145*$H$145</f>
        <v>0</v>
      </c>
      <c r="AR145" s="105" t="s">
        <v>272</v>
      </c>
      <c r="AT145" s="105" t="s">
        <v>153</v>
      </c>
      <c r="AU145" s="105" t="s">
        <v>84</v>
      </c>
      <c r="AY145" s="12" t="s">
        <v>150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4</v>
      </c>
      <c r="BK145" s="160" t="n">
        <f aca="false">ROUND($I$145*$H$145,2)</f>
        <v>0</v>
      </c>
      <c r="BL145" s="105" t="s">
        <v>272</v>
      </c>
      <c r="BM145" s="105" t="s">
        <v>1321</v>
      </c>
    </row>
    <row r="146" s="12" customFormat="true" ht="16.5" hidden="false" customHeight="true" outlineLevel="0" collapsed="false">
      <c r="B146" s="33"/>
      <c r="D146" s="162" t="s">
        <v>180</v>
      </c>
      <c r="F146" s="180" t="s">
        <v>1322</v>
      </c>
      <c r="L146" s="33"/>
      <c r="M146" s="181"/>
      <c r="T146" s="66"/>
      <c r="AT146" s="12" t="s">
        <v>180</v>
      </c>
      <c r="AU146" s="12" t="s">
        <v>84</v>
      </c>
    </row>
    <row r="147" s="12" customFormat="true" ht="15.75" hidden="false" customHeight="true" outlineLevel="0" collapsed="false">
      <c r="B147" s="33"/>
      <c r="C147" s="149" t="s">
        <v>366</v>
      </c>
      <c r="D147" s="149" t="s">
        <v>153</v>
      </c>
      <c r="E147" s="150" t="s">
        <v>1323</v>
      </c>
      <c r="F147" s="151" t="s">
        <v>1324</v>
      </c>
      <c r="G147" s="152" t="s">
        <v>196</v>
      </c>
      <c r="H147" s="153" t="n">
        <v>2</v>
      </c>
      <c r="I147" s="154"/>
      <c r="J147" s="155" t="n">
        <f aca="false">ROUND($I$147*$H$147,2)</f>
        <v>0</v>
      </c>
      <c r="K147" s="151" t="s">
        <v>178</v>
      </c>
      <c r="L147" s="33"/>
      <c r="M147" s="156"/>
      <c r="N147" s="157" t="s">
        <v>46</v>
      </c>
      <c r="P147" s="158" t="n">
        <f aca="false">$O$147*$H$147</f>
        <v>0</v>
      </c>
      <c r="Q147" s="158" t="n">
        <v>0.00057</v>
      </c>
      <c r="R147" s="158" t="n">
        <f aca="false">$Q$147*$H$147</f>
        <v>0.00114</v>
      </c>
      <c r="S147" s="158" t="n">
        <v>0</v>
      </c>
      <c r="T147" s="159" t="n">
        <f aca="false">$S$147*$H$147</f>
        <v>0</v>
      </c>
      <c r="AR147" s="105" t="s">
        <v>272</v>
      </c>
      <c r="AT147" s="105" t="s">
        <v>153</v>
      </c>
      <c r="AU147" s="105" t="s">
        <v>84</v>
      </c>
      <c r="AY147" s="12" t="s">
        <v>150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24</v>
      </c>
      <c r="BK147" s="160" t="n">
        <f aca="false">ROUND($I$147*$H$147,2)</f>
        <v>0</v>
      </c>
      <c r="BL147" s="105" t="s">
        <v>272</v>
      </c>
      <c r="BM147" s="105" t="s">
        <v>1325</v>
      </c>
    </row>
    <row r="148" s="12" customFormat="true" ht="16.5" hidden="false" customHeight="true" outlineLevel="0" collapsed="false">
      <c r="B148" s="33"/>
      <c r="D148" s="162" t="s">
        <v>180</v>
      </c>
      <c r="F148" s="180" t="s">
        <v>1326</v>
      </c>
      <c r="L148" s="33"/>
      <c r="M148" s="181"/>
      <c r="T148" s="66"/>
      <c r="AT148" s="12" t="s">
        <v>180</v>
      </c>
      <c r="AU148" s="12" t="s">
        <v>84</v>
      </c>
    </row>
    <row r="149" s="12" customFormat="true" ht="15.75" hidden="false" customHeight="true" outlineLevel="0" collapsed="false">
      <c r="B149" s="33"/>
      <c r="C149" s="149" t="s">
        <v>376</v>
      </c>
      <c r="D149" s="149" t="s">
        <v>153</v>
      </c>
      <c r="E149" s="150" t="s">
        <v>1327</v>
      </c>
      <c r="F149" s="151" t="s">
        <v>1328</v>
      </c>
      <c r="G149" s="152" t="s">
        <v>336</v>
      </c>
      <c r="H149" s="153" t="n">
        <v>50</v>
      </c>
      <c r="I149" s="154"/>
      <c r="J149" s="155" t="n">
        <f aca="false">ROUND($I$149*$H$149,2)</f>
        <v>0</v>
      </c>
      <c r="K149" s="151" t="s">
        <v>178</v>
      </c>
      <c r="L149" s="33"/>
      <c r="M149" s="156"/>
      <c r="N149" s="157" t="s">
        <v>46</v>
      </c>
      <c r="P149" s="158" t="n">
        <f aca="false">$O$149*$H$149</f>
        <v>0</v>
      </c>
      <c r="Q149" s="158" t="n">
        <v>1E-005</v>
      </c>
      <c r="R149" s="158" t="n">
        <f aca="false">$Q$149*$H$149</f>
        <v>0.0005</v>
      </c>
      <c r="S149" s="158" t="n">
        <v>0</v>
      </c>
      <c r="T149" s="159" t="n">
        <f aca="false">$S$149*$H$149</f>
        <v>0</v>
      </c>
      <c r="AR149" s="105" t="s">
        <v>272</v>
      </c>
      <c r="AT149" s="105" t="s">
        <v>153</v>
      </c>
      <c r="AU149" s="105" t="s">
        <v>84</v>
      </c>
      <c r="AY149" s="12" t="s">
        <v>150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4</v>
      </c>
      <c r="BK149" s="160" t="n">
        <f aca="false">ROUND($I$149*$H$149,2)</f>
        <v>0</v>
      </c>
      <c r="BL149" s="105" t="s">
        <v>272</v>
      </c>
      <c r="BM149" s="105" t="s">
        <v>1329</v>
      </c>
    </row>
    <row r="150" s="12" customFormat="true" ht="16.5" hidden="false" customHeight="true" outlineLevel="0" collapsed="false">
      <c r="B150" s="33"/>
      <c r="D150" s="162" t="s">
        <v>180</v>
      </c>
      <c r="F150" s="180" t="s">
        <v>1330</v>
      </c>
      <c r="L150" s="33"/>
      <c r="M150" s="181"/>
      <c r="T150" s="66"/>
      <c r="AT150" s="12" t="s">
        <v>180</v>
      </c>
      <c r="AU150" s="12" t="s">
        <v>84</v>
      </c>
    </row>
    <row r="151" s="12" customFormat="true" ht="15.75" hidden="false" customHeight="true" outlineLevel="0" collapsed="false">
      <c r="B151" s="33"/>
      <c r="C151" s="149" t="s">
        <v>382</v>
      </c>
      <c r="D151" s="149" t="s">
        <v>153</v>
      </c>
      <c r="E151" s="150" t="s">
        <v>1331</v>
      </c>
      <c r="F151" s="151" t="s">
        <v>1332</v>
      </c>
      <c r="G151" s="152" t="s">
        <v>186</v>
      </c>
      <c r="H151" s="153" t="n">
        <v>0.021</v>
      </c>
      <c r="I151" s="154"/>
      <c r="J151" s="155" t="n">
        <f aca="false">ROUND($I$151*$H$151,2)</f>
        <v>0</v>
      </c>
      <c r="K151" s="151" t="s">
        <v>178</v>
      </c>
      <c r="L151" s="33"/>
      <c r="M151" s="156"/>
      <c r="N151" s="157" t="s">
        <v>46</v>
      </c>
      <c r="P151" s="158" t="n">
        <f aca="false">$O$151*$H$151</f>
        <v>0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5" t="s">
        <v>272</v>
      </c>
      <c r="AT151" s="105" t="s">
        <v>153</v>
      </c>
      <c r="AU151" s="105" t="s">
        <v>84</v>
      </c>
      <c r="AY151" s="12" t="s">
        <v>150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24</v>
      </c>
      <c r="BK151" s="160" t="n">
        <f aca="false">ROUND($I$151*$H$151,2)</f>
        <v>0</v>
      </c>
      <c r="BL151" s="105" t="s">
        <v>272</v>
      </c>
      <c r="BM151" s="105" t="s">
        <v>1333</v>
      </c>
    </row>
    <row r="152" s="12" customFormat="true" ht="27" hidden="false" customHeight="true" outlineLevel="0" collapsed="false">
      <c r="B152" s="33"/>
      <c r="D152" s="162" t="s">
        <v>180</v>
      </c>
      <c r="F152" s="180" t="s">
        <v>1334</v>
      </c>
      <c r="L152" s="33"/>
      <c r="M152" s="181"/>
      <c r="T152" s="66"/>
      <c r="AT152" s="12" t="s">
        <v>180</v>
      </c>
      <c r="AU152" s="12" t="s">
        <v>84</v>
      </c>
    </row>
    <row r="153" s="12" customFormat="true" ht="15.75" hidden="false" customHeight="true" outlineLevel="0" collapsed="false">
      <c r="B153" s="33"/>
      <c r="C153" s="149" t="s">
        <v>387</v>
      </c>
      <c r="D153" s="149" t="s">
        <v>153</v>
      </c>
      <c r="E153" s="150" t="s">
        <v>1335</v>
      </c>
      <c r="F153" s="151" t="s">
        <v>1336</v>
      </c>
      <c r="G153" s="152" t="s">
        <v>186</v>
      </c>
      <c r="H153" s="153" t="n">
        <v>0.021</v>
      </c>
      <c r="I153" s="154"/>
      <c r="J153" s="155" t="n">
        <f aca="false">ROUND($I$153*$H$153,2)</f>
        <v>0</v>
      </c>
      <c r="K153" s="151" t="s">
        <v>178</v>
      </c>
      <c r="L153" s="33"/>
      <c r="M153" s="156"/>
      <c r="N153" s="157" t="s">
        <v>46</v>
      </c>
      <c r="P153" s="158" t="n">
        <f aca="false">$O$153*$H$153</f>
        <v>0</v>
      </c>
      <c r="Q153" s="158" t="n">
        <v>0</v>
      </c>
      <c r="R153" s="158" t="n">
        <f aca="false">$Q$153*$H$153</f>
        <v>0</v>
      </c>
      <c r="S153" s="158" t="n">
        <v>0</v>
      </c>
      <c r="T153" s="159" t="n">
        <f aca="false">$S$153*$H$153</f>
        <v>0</v>
      </c>
      <c r="AR153" s="105" t="s">
        <v>272</v>
      </c>
      <c r="AT153" s="105" t="s">
        <v>153</v>
      </c>
      <c r="AU153" s="105" t="s">
        <v>84</v>
      </c>
      <c r="AY153" s="12" t="s">
        <v>150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24</v>
      </c>
      <c r="BK153" s="160" t="n">
        <f aca="false">ROUND($I$153*$H$153,2)</f>
        <v>0</v>
      </c>
      <c r="BL153" s="105" t="s">
        <v>272</v>
      </c>
      <c r="BM153" s="105" t="s">
        <v>1337</v>
      </c>
    </row>
    <row r="154" s="12" customFormat="true" ht="27" hidden="false" customHeight="true" outlineLevel="0" collapsed="false">
      <c r="B154" s="33"/>
      <c r="D154" s="162" t="s">
        <v>180</v>
      </c>
      <c r="F154" s="180" t="s">
        <v>1338</v>
      </c>
      <c r="L154" s="33"/>
      <c r="M154" s="181"/>
      <c r="T154" s="66"/>
      <c r="AT154" s="12" t="s">
        <v>180</v>
      </c>
      <c r="AU154" s="12" t="s">
        <v>84</v>
      </c>
    </row>
    <row r="155" s="12" customFormat="true" ht="15.75" hidden="false" customHeight="true" outlineLevel="0" collapsed="false">
      <c r="B155" s="33"/>
      <c r="C155" s="149" t="s">
        <v>394</v>
      </c>
      <c r="D155" s="149" t="s">
        <v>153</v>
      </c>
      <c r="E155" s="150" t="s">
        <v>814</v>
      </c>
      <c r="F155" s="151" t="s">
        <v>1339</v>
      </c>
      <c r="G155" s="152" t="s">
        <v>659</v>
      </c>
      <c r="H155" s="153" t="n">
        <v>1</v>
      </c>
      <c r="I155" s="154"/>
      <c r="J155" s="155" t="n">
        <f aca="false">ROUND($I$155*$H$155,2)</f>
        <v>0</v>
      </c>
      <c r="K155" s="151"/>
      <c r="L155" s="33"/>
      <c r="M155" s="156"/>
      <c r="N155" s="157" t="s">
        <v>46</v>
      </c>
      <c r="P155" s="158" t="n">
        <f aca="false">$O$155*$H$155</f>
        <v>0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272</v>
      </c>
      <c r="AT155" s="105" t="s">
        <v>153</v>
      </c>
      <c r="AU155" s="105" t="s">
        <v>84</v>
      </c>
      <c r="AY155" s="12" t="s">
        <v>150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4</v>
      </c>
      <c r="BK155" s="160" t="n">
        <f aca="false">ROUND($I$155*$H$155,2)</f>
        <v>0</v>
      </c>
      <c r="BL155" s="105" t="s">
        <v>272</v>
      </c>
      <c r="BM155" s="105" t="s">
        <v>1340</v>
      </c>
    </row>
    <row r="156" s="12" customFormat="true" ht="16.5" hidden="false" customHeight="true" outlineLevel="0" collapsed="false">
      <c r="B156" s="33"/>
      <c r="D156" s="162" t="s">
        <v>180</v>
      </c>
      <c r="F156" s="180" t="s">
        <v>1339</v>
      </c>
      <c r="L156" s="33"/>
      <c r="M156" s="181"/>
      <c r="T156" s="66"/>
      <c r="AT156" s="12" t="s">
        <v>180</v>
      </c>
      <c r="AU156" s="12" t="s">
        <v>84</v>
      </c>
    </row>
    <row r="157" s="12" customFormat="true" ht="15.75" hidden="false" customHeight="true" outlineLevel="0" collapsed="false">
      <c r="B157" s="161"/>
      <c r="D157" s="167" t="s">
        <v>158</v>
      </c>
      <c r="E157" s="164"/>
      <c r="F157" s="163" t="s">
        <v>1341</v>
      </c>
      <c r="H157" s="164"/>
      <c r="L157" s="161"/>
      <c r="M157" s="165"/>
      <c r="T157" s="166"/>
      <c r="AT157" s="164" t="s">
        <v>158</v>
      </c>
      <c r="AU157" s="164" t="s">
        <v>84</v>
      </c>
      <c r="AV157" s="164" t="s">
        <v>24</v>
      </c>
      <c r="AW157" s="164" t="s">
        <v>111</v>
      </c>
      <c r="AX157" s="164" t="s">
        <v>75</v>
      </c>
      <c r="AY157" s="164" t="s">
        <v>150</v>
      </c>
    </row>
    <row r="158" s="12" customFormat="true" ht="15.75" hidden="false" customHeight="true" outlineLevel="0" collapsed="false">
      <c r="B158" s="174"/>
      <c r="D158" s="167" t="s">
        <v>158</v>
      </c>
      <c r="E158" s="175"/>
      <c r="F158" s="176" t="s">
        <v>24</v>
      </c>
      <c r="H158" s="177" t="n">
        <v>1</v>
      </c>
      <c r="L158" s="174"/>
      <c r="M158" s="178"/>
      <c r="T158" s="179"/>
      <c r="AT158" s="175" t="s">
        <v>158</v>
      </c>
      <c r="AU158" s="175" t="s">
        <v>84</v>
      </c>
      <c r="AV158" s="175" t="s">
        <v>84</v>
      </c>
      <c r="AW158" s="175" t="s">
        <v>111</v>
      </c>
      <c r="AX158" s="175" t="s">
        <v>24</v>
      </c>
      <c r="AY158" s="175" t="s">
        <v>150</v>
      </c>
    </row>
    <row r="159" s="12" customFormat="true" ht="15.75" hidden="false" customHeight="true" outlineLevel="0" collapsed="false">
      <c r="B159" s="33"/>
      <c r="C159" s="149" t="s">
        <v>400</v>
      </c>
      <c r="D159" s="149" t="s">
        <v>153</v>
      </c>
      <c r="E159" s="150" t="s">
        <v>1342</v>
      </c>
      <c r="F159" s="151" t="s">
        <v>1343</v>
      </c>
      <c r="G159" s="152" t="s">
        <v>659</v>
      </c>
      <c r="H159" s="153" t="n">
        <v>1</v>
      </c>
      <c r="I159" s="154"/>
      <c r="J159" s="155" t="n">
        <f aca="false">ROUND($I$159*$H$159,2)</f>
        <v>0</v>
      </c>
      <c r="K159" s="151"/>
      <c r="L159" s="33"/>
      <c r="M159" s="156"/>
      <c r="N159" s="157" t="s">
        <v>46</v>
      </c>
      <c r="P159" s="158" t="n">
        <f aca="false">$O$159*$H$159</f>
        <v>0</v>
      </c>
      <c r="Q159" s="158" t="n">
        <v>0</v>
      </c>
      <c r="R159" s="158" t="n">
        <f aca="false">$Q$159*$H$159</f>
        <v>0</v>
      </c>
      <c r="S159" s="158" t="n">
        <v>0</v>
      </c>
      <c r="T159" s="159" t="n">
        <f aca="false">$S$159*$H$159</f>
        <v>0</v>
      </c>
      <c r="AR159" s="105" t="s">
        <v>272</v>
      </c>
      <c r="AT159" s="105" t="s">
        <v>153</v>
      </c>
      <c r="AU159" s="105" t="s">
        <v>84</v>
      </c>
      <c r="AY159" s="12" t="s">
        <v>150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24</v>
      </c>
      <c r="BK159" s="160" t="n">
        <f aca="false">ROUND($I$159*$H$159,2)</f>
        <v>0</v>
      </c>
      <c r="BL159" s="105" t="s">
        <v>272</v>
      </c>
      <c r="BM159" s="105" t="s">
        <v>1344</v>
      </c>
    </row>
    <row r="160" s="12" customFormat="true" ht="16.5" hidden="false" customHeight="true" outlineLevel="0" collapsed="false">
      <c r="B160" s="33"/>
      <c r="D160" s="162" t="s">
        <v>180</v>
      </c>
      <c r="F160" s="180" t="s">
        <v>1343</v>
      </c>
      <c r="L160" s="33"/>
      <c r="M160" s="181"/>
      <c r="T160" s="66"/>
      <c r="AT160" s="12" t="s">
        <v>180</v>
      </c>
      <c r="AU160" s="12" t="s">
        <v>84</v>
      </c>
    </row>
    <row r="161" s="138" customFormat="true" ht="30.75" hidden="false" customHeight="true" outlineLevel="0" collapsed="false">
      <c r="B161" s="139"/>
      <c r="D161" s="140" t="s">
        <v>74</v>
      </c>
      <c r="E161" s="147" t="s">
        <v>1345</v>
      </c>
      <c r="F161" s="147" t="s">
        <v>1346</v>
      </c>
      <c r="J161" s="148" t="n">
        <f aca="false">$BK$161</f>
        <v>0</v>
      </c>
      <c r="L161" s="139"/>
      <c r="M161" s="143"/>
      <c r="P161" s="144" t="n">
        <f aca="false">SUM($P$162:$P$214)</f>
        <v>0</v>
      </c>
      <c r="R161" s="144" t="n">
        <f aca="false">SUM($R$162:$R$214)</f>
        <v>0.07169</v>
      </c>
      <c r="T161" s="145" t="n">
        <f aca="false">SUM($T$162:$T$214)</f>
        <v>0.51602</v>
      </c>
      <c r="AR161" s="140" t="s">
        <v>84</v>
      </c>
      <c r="AT161" s="140" t="s">
        <v>74</v>
      </c>
      <c r="AU161" s="140" t="s">
        <v>24</v>
      </c>
      <c r="AY161" s="140" t="s">
        <v>150</v>
      </c>
      <c r="BK161" s="146" t="n">
        <f aca="false">SUM($BK$162:$BK$214)</f>
        <v>0</v>
      </c>
    </row>
    <row r="162" s="12" customFormat="true" ht="15.75" hidden="false" customHeight="true" outlineLevel="0" collapsed="false">
      <c r="B162" s="33"/>
      <c r="C162" s="149" t="s">
        <v>405</v>
      </c>
      <c r="D162" s="149" t="s">
        <v>153</v>
      </c>
      <c r="E162" s="150" t="s">
        <v>1347</v>
      </c>
      <c r="F162" s="151" t="s">
        <v>1348</v>
      </c>
      <c r="G162" s="152" t="s">
        <v>1291</v>
      </c>
      <c r="H162" s="153" t="n">
        <v>2</v>
      </c>
      <c r="I162" s="154"/>
      <c r="J162" s="155" t="n">
        <f aca="false">ROUND($I$162*$H$162,2)</f>
        <v>0</v>
      </c>
      <c r="K162" s="151" t="s">
        <v>178</v>
      </c>
      <c r="L162" s="33"/>
      <c r="M162" s="156"/>
      <c r="N162" s="157" t="s">
        <v>46</v>
      </c>
      <c r="P162" s="158" t="n">
        <f aca="false">$O$162*$H$162</f>
        <v>0</v>
      </c>
      <c r="Q162" s="158" t="n">
        <v>0</v>
      </c>
      <c r="R162" s="158" t="n">
        <f aca="false">$Q$162*$H$162</f>
        <v>0</v>
      </c>
      <c r="S162" s="158" t="n">
        <v>0.01933</v>
      </c>
      <c r="T162" s="159" t="n">
        <f aca="false">$S$162*$H$162</f>
        <v>0.03866</v>
      </c>
      <c r="AR162" s="105" t="s">
        <v>272</v>
      </c>
      <c r="AT162" s="105" t="s">
        <v>153</v>
      </c>
      <c r="AU162" s="105" t="s">
        <v>84</v>
      </c>
      <c r="AY162" s="12" t="s">
        <v>150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4</v>
      </c>
      <c r="BK162" s="160" t="n">
        <f aca="false">ROUND($I$162*$H$162,2)</f>
        <v>0</v>
      </c>
      <c r="BL162" s="105" t="s">
        <v>272</v>
      </c>
      <c r="BM162" s="105" t="s">
        <v>1349</v>
      </c>
    </row>
    <row r="163" s="12" customFormat="true" ht="16.5" hidden="false" customHeight="true" outlineLevel="0" collapsed="false">
      <c r="B163" s="33"/>
      <c r="D163" s="162" t="s">
        <v>180</v>
      </c>
      <c r="F163" s="180" t="s">
        <v>1350</v>
      </c>
      <c r="L163" s="33"/>
      <c r="M163" s="181"/>
      <c r="T163" s="66"/>
      <c r="AT163" s="12" t="s">
        <v>180</v>
      </c>
      <c r="AU163" s="12" t="s">
        <v>84</v>
      </c>
    </row>
    <row r="164" s="12" customFormat="true" ht="15.75" hidden="false" customHeight="true" outlineLevel="0" collapsed="false">
      <c r="B164" s="33"/>
      <c r="C164" s="149" t="s">
        <v>411</v>
      </c>
      <c r="D164" s="149" t="s">
        <v>153</v>
      </c>
      <c r="E164" s="150" t="s">
        <v>1351</v>
      </c>
      <c r="F164" s="151" t="s">
        <v>1352</v>
      </c>
      <c r="G164" s="152" t="s">
        <v>1291</v>
      </c>
      <c r="H164" s="153" t="n">
        <v>2</v>
      </c>
      <c r="I164" s="154"/>
      <c r="J164" s="155" t="n">
        <f aca="false">ROUND($I$164*$H$164,2)</f>
        <v>0</v>
      </c>
      <c r="K164" s="151" t="s">
        <v>178</v>
      </c>
      <c r="L164" s="33"/>
      <c r="M164" s="156"/>
      <c r="N164" s="157" t="s">
        <v>46</v>
      </c>
      <c r="P164" s="158" t="n">
        <f aca="false">$O$164*$H$164</f>
        <v>0</v>
      </c>
      <c r="Q164" s="158" t="n">
        <v>0.00322</v>
      </c>
      <c r="R164" s="158" t="n">
        <f aca="false">$Q$164*$H$164</f>
        <v>0.00644</v>
      </c>
      <c r="S164" s="158" t="n">
        <v>0</v>
      </c>
      <c r="T164" s="159" t="n">
        <f aca="false">$S$164*$H$164</f>
        <v>0</v>
      </c>
      <c r="AR164" s="105" t="s">
        <v>272</v>
      </c>
      <c r="AT164" s="105" t="s">
        <v>153</v>
      </c>
      <c r="AU164" s="105" t="s">
        <v>84</v>
      </c>
      <c r="AY164" s="12" t="s">
        <v>150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4</v>
      </c>
      <c r="BK164" s="160" t="n">
        <f aca="false">ROUND($I$164*$H$164,2)</f>
        <v>0</v>
      </c>
      <c r="BL164" s="105" t="s">
        <v>272</v>
      </c>
      <c r="BM164" s="105" t="s">
        <v>1353</v>
      </c>
    </row>
    <row r="165" s="12" customFormat="true" ht="16.5" hidden="false" customHeight="true" outlineLevel="0" collapsed="false">
      <c r="B165" s="33"/>
      <c r="D165" s="162" t="s">
        <v>180</v>
      </c>
      <c r="F165" s="180" t="s">
        <v>1354</v>
      </c>
      <c r="L165" s="33"/>
      <c r="M165" s="181"/>
      <c r="T165" s="66"/>
      <c r="AT165" s="12" t="s">
        <v>180</v>
      </c>
      <c r="AU165" s="12" t="s">
        <v>84</v>
      </c>
    </row>
    <row r="166" s="12" customFormat="true" ht="15.75" hidden="false" customHeight="true" outlineLevel="0" collapsed="false">
      <c r="B166" s="33"/>
      <c r="C166" s="149" t="s">
        <v>418</v>
      </c>
      <c r="D166" s="149" t="s">
        <v>153</v>
      </c>
      <c r="E166" s="150" t="s">
        <v>1355</v>
      </c>
      <c r="F166" s="151" t="s">
        <v>1356</v>
      </c>
      <c r="G166" s="152" t="s">
        <v>1291</v>
      </c>
      <c r="H166" s="153" t="n">
        <v>2</v>
      </c>
      <c r="I166" s="154"/>
      <c r="J166" s="155" t="n">
        <f aca="false">ROUND($I$166*$H$166,2)</f>
        <v>0</v>
      </c>
      <c r="K166" s="151" t="s">
        <v>178</v>
      </c>
      <c r="L166" s="33"/>
      <c r="M166" s="156"/>
      <c r="N166" s="157" t="s">
        <v>46</v>
      </c>
      <c r="P166" s="158" t="n">
        <f aca="false">$O$166*$H$166</f>
        <v>0</v>
      </c>
      <c r="Q166" s="158" t="n">
        <v>0</v>
      </c>
      <c r="R166" s="158" t="n">
        <f aca="false">$Q$166*$H$166</f>
        <v>0</v>
      </c>
      <c r="S166" s="158" t="n">
        <v>0.01946</v>
      </c>
      <c r="T166" s="159" t="n">
        <f aca="false">$S$166*$H$166</f>
        <v>0.03892</v>
      </c>
      <c r="AR166" s="105" t="s">
        <v>272</v>
      </c>
      <c r="AT166" s="105" t="s">
        <v>153</v>
      </c>
      <c r="AU166" s="105" t="s">
        <v>84</v>
      </c>
      <c r="AY166" s="12" t="s">
        <v>150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272</v>
      </c>
      <c r="BM166" s="105" t="s">
        <v>1357</v>
      </c>
    </row>
    <row r="167" s="12" customFormat="true" ht="16.5" hidden="false" customHeight="true" outlineLevel="0" collapsed="false">
      <c r="B167" s="33"/>
      <c r="D167" s="162" t="s">
        <v>180</v>
      </c>
      <c r="F167" s="180" t="s">
        <v>1358</v>
      </c>
      <c r="L167" s="33"/>
      <c r="M167" s="181"/>
      <c r="T167" s="66"/>
      <c r="AT167" s="12" t="s">
        <v>180</v>
      </c>
      <c r="AU167" s="12" t="s">
        <v>84</v>
      </c>
    </row>
    <row r="168" s="12" customFormat="true" ht="15.75" hidden="false" customHeight="true" outlineLevel="0" collapsed="false">
      <c r="B168" s="33"/>
      <c r="C168" s="149" t="s">
        <v>427</v>
      </c>
      <c r="D168" s="149" t="s">
        <v>153</v>
      </c>
      <c r="E168" s="150" t="s">
        <v>1359</v>
      </c>
      <c r="F168" s="151" t="s">
        <v>1360</v>
      </c>
      <c r="G168" s="152" t="s">
        <v>1291</v>
      </c>
      <c r="H168" s="153" t="n">
        <v>2</v>
      </c>
      <c r="I168" s="154"/>
      <c r="J168" s="155" t="n">
        <f aca="false">ROUND($I$168*$H$168,2)</f>
        <v>0</v>
      </c>
      <c r="K168" s="151" t="s">
        <v>178</v>
      </c>
      <c r="L168" s="33"/>
      <c r="M168" s="156"/>
      <c r="N168" s="157" t="s">
        <v>46</v>
      </c>
      <c r="P168" s="158" t="n">
        <f aca="false">$O$168*$H$168</f>
        <v>0</v>
      </c>
      <c r="Q168" s="158" t="n">
        <v>0.01376</v>
      </c>
      <c r="R168" s="158" t="n">
        <f aca="false">$Q$168*$H$168</f>
        <v>0.02752</v>
      </c>
      <c r="S168" s="158" t="n">
        <v>0</v>
      </c>
      <c r="T168" s="159" t="n">
        <f aca="false">$S$168*$H$168</f>
        <v>0</v>
      </c>
      <c r="AR168" s="105" t="s">
        <v>272</v>
      </c>
      <c r="AT168" s="105" t="s">
        <v>153</v>
      </c>
      <c r="AU168" s="105" t="s">
        <v>84</v>
      </c>
      <c r="AY168" s="12" t="s">
        <v>150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4</v>
      </c>
      <c r="BK168" s="160" t="n">
        <f aca="false">ROUND($I$168*$H$168,2)</f>
        <v>0</v>
      </c>
      <c r="BL168" s="105" t="s">
        <v>272</v>
      </c>
      <c r="BM168" s="105" t="s">
        <v>1361</v>
      </c>
    </row>
    <row r="169" s="12" customFormat="true" ht="27" hidden="false" customHeight="true" outlineLevel="0" collapsed="false">
      <c r="B169" s="33"/>
      <c r="D169" s="162" t="s">
        <v>180</v>
      </c>
      <c r="F169" s="180" t="s">
        <v>1362</v>
      </c>
      <c r="L169" s="33"/>
      <c r="M169" s="181"/>
      <c r="T169" s="66"/>
      <c r="AT169" s="12" t="s">
        <v>180</v>
      </c>
      <c r="AU169" s="12" t="s">
        <v>84</v>
      </c>
    </row>
    <row r="170" s="12" customFormat="true" ht="15.75" hidden="false" customHeight="true" outlineLevel="0" collapsed="false">
      <c r="B170" s="33"/>
      <c r="C170" s="149" t="s">
        <v>433</v>
      </c>
      <c r="D170" s="149" t="s">
        <v>153</v>
      </c>
      <c r="E170" s="150" t="s">
        <v>1363</v>
      </c>
      <c r="F170" s="151" t="s">
        <v>1364</v>
      </c>
      <c r="G170" s="152" t="s">
        <v>1291</v>
      </c>
      <c r="H170" s="153" t="n">
        <v>4</v>
      </c>
      <c r="I170" s="154"/>
      <c r="J170" s="155" t="n">
        <f aca="false">ROUND($I$170*$H$170,2)</f>
        <v>0</v>
      </c>
      <c r="K170" s="151" t="s">
        <v>178</v>
      </c>
      <c r="L170" s="33"/>
      <c r="M170" s="156"/>
      <c r="N170" s="157" t="s">
        <v>46</v>
      </c>
      <c r="P170" s="158" t="n">
        <f aca="false">$O$170*$H$170</f>
        <v>0</v>
      </c>
      <c r="Q170" s="158" t="n">
        <v>0</v>
      </c>
      <c r="R170" s="158" t="n">
        <f aca="false">$Q$170*$H$170</f>
        <v>0</v>
      </c>
      <c r="S170" s="158" t="n">
        <v>0.0951</v>
      </c>
      <c r="T170" s="159" t="n">
        <f aca="false">$S$170*$H$170</f>
        <v>0.3804</v>
      </c>
      <c r="AR170" s="105" t="s">
        <v>272</v>
      </c>
      <c r="AT170" s="105" t="s">
        <v>153</v>
      </c>
      <c r="AU170" s="105" t="s">
        <v>84</v>
      </c>
      <c r="AY170" s="12" t="s">
        <v>150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5" t="s">
        <v>24</v>
      </c>
      <c r="BK170" s="160" t="n">
        <f aca="false">ROUND($I$170*$H$170,2)</f>
        <v>0</v>
      </c>
      <c r="BL170" s="105" t="s">
        <v>272</v>
      </c>
      <c r="BM170" s="105" t="s">
        <v>1365</v>
      </c>
    </row>
    <row r="171" s="12" customFormat="true" ht="16.5" hidden="false" customHeight="true" outlineLevel="0" collapsed="false">
      <c r="B171" s="33"/>
      <c r="D171" s="162" t="s">
        <v>180</v>
      </c>
      <c r="F171" s="180" t="s">
        <v>1366</v>
      </c>
      <c r="L171" s="33"/>
      <c r="M171" s="181"/>
      <c r="T171" s="66"/>
      <c r="AT171" s="12" t="s">
        <v>180</v>
      </c>
      <c r="AU171" s="12" t="s">
        <v>84</v>
      </c>
    </row>
    <row r="172" s="12" customFormat="true" ht="15.75" hidden="false" customHeight="true" outlineLevel="0" collapsed="false">
      <c r="B172" s="33"/>
      <c r="C172" s="149" t="s">
        <v>439</v>
      </c>
      <c r="D172" s="149" t="s">
        <v>153</v>
      </c>
      <c r="E172" s="150" t="s">
        <v>1367</v>
      </c>
      <c r="F172" s="151" t="s">
        <v>1368</v>
      </c>
      <c r="G172" s="152" t="s">
        <v>1291</v>
      </c>
      <c r="H172" s="153" t="n">
        <v>2</v>
      </c>
      <c r="I172" s="154"/>
      <c r="J172" s="155" t="n">
        <f aca="false">ROUND($I$172*$H$172,2)</f>
        <v>0</v>
      </c>
      <c r="K172" s="151" t="s">
        <v>178</v>
      </c>
      <c r="L172" s="33"/>
      <c r="M172" s="156"/>
      <c r="N172" s="157" t="s">
        <v>46</v>
      </c>
      <c r="P172" s="158" t="n">
        <f aca="false">$O$172*$H$172</f>
        <v>0</v>
      </c>
      <c r="Q172" s="158" t="n">
        <v>0</v>
      </c>
      <c r="R172" s="158" t="n">
        <f aca="false">$Q$172*$H$172</f>
        <v>0</v>
      </c>
      <c r="S172" s="158" t="n">
        <v>0.0176</v>
      </c>
      <c r="T172" s="159" t="n">
        <f aca="false">$S$172*$H$172</f>
        <v>0.0352</v>
      </c>
      <c r="AR172" s="105" t="s">
        <v>272</v>
      </c>
      <c r="AT172" s="105" t="s">
        <v>153</v>
      </c>
      <c r="AU172" s="105" t="s">
        <v>84</v>
      </c>
      <c r="AY172" s="12" t="s">
        <v>150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4</v>
      </c>
      <c r="BK172" s="160" t="n">
        <f aca="false">ROUND($I$172*$H$172,2)</f>
        <v>0</v>
      </c>
      <c r="BL172" s="105" t="s">
        <v>272</v>
      </c>
      <c r="BM172" s="105" t="s">
        <v>1369</v>
      </c>
    </row>
    <row r="173" s="12" customFormat="true" ht="16.5" hidden="false" customHeight="true" outlineLevel="0" collapsed="false">
      <c r="B173" s="33"/>
      <c r="D173" s="162" t="s">
        <v>180</v>
      </c>
      <c r="F173" s="180" t="s">
        <v>1368</v>
      </c>
      <c r="L173" s="33"/>
      <c r="M173" s="181"/>
      <c r="T173" s="66"/>
      <c r="AT173" s="12" t="s">
        <v>180</v>
      </c>
      <c r="AU173" s="12" t="s">
        <v>84</v>
      </c>
    </row>
    <row r="174" s="12" customFormat="true" ht="15.75" hidden="false" customHeight="true" outlineLevel="0" collapsed="false">
      <c r="B174" s="33"/>
      <c r="C174" s="149" t="s">
        <v>444</v>
      </c>
      <c r="D174" s="149" t="s">
        <v>153</v>
      </c>
      <c r="E174" s="150" t="s">
        <v>1370</v>
      </c>
      <c r="F174" s="151" t="s">
        <v>1371</v>
      </c>
      <c r="G174" s="152" t="s">
        <v>1291</v>
      </c>
      <c r="H174" s="153" t="n">
        <v>1</v>
      </c>
      <c r="I174" s="154"/>
      <c r="J174" s="155" t="n">
        <f aca="false">ROUND($I$174*$H$174,2)</f>
        <v>0</v>
      </c>
      <c r="K174" s="151" t="s">
        <v>178</v>
      </c>
      <c r="L174" s="33"/>
      <c r="M174" s="156"/>
      <c r="N174" s="157" t="s">
        <v>46</v>
      </c>
      <c r="P174" s="158" t="n">
        <f aca="false">$O$174*$H$174</f>
        <v>0</v>
      </c>
      <c r="Q174" s="158" t="n">
        <v>0</v>
      </c>
      <c r="R174" s="158" t="n">
        <f aca="false">$Q$174*$H$174</f>
        <v>0</v>
      </c>
      <c r="S174" s="158" t="n">
        <v>0.0092</v>
      </c>
      <c r="T174" s="159" t="n">
        <f aca="false">$S$174*$H$174</f>
        <v>0.0092</v>
      </c>
      <c r="AR174" s="105" t="s">
        <v>272</v>
      </c>
      <c r="AT174" s="105" t="s">
        <v>153</v>
      </c>
      <c r="AU174" s="105" t="s">
        <v>84</v>
      </c>
      <c r="AY174" s="12" t="s">
        <v>150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4</v>
      </c>
      <c r="BK174" s="160" t="n">
        <f aca="false">ROUND($I$174*$H$174,2)</f>
        <v>0</v>
      </c>
      <c r="BL174" s="105" t="s">
        <v>272</v>
      </c>
      <c r="BM174" s="105" t="s">
        <v>1372</v>
      </c>
    </row>
    <row r="175" s="12" customFormat="true" ht="16.5" hidden="false" customHeight="true" outlineLevel="0" collapsed="false">
      <c r="B175" s="33"/>
      <c r="D175" s="162" t="s">
        <v>180</v>
      </c>
      <c r="F175" s="180" t="s">
        <v>1373</v>
      </c>
      <c r="L175" s="33"/>
      <c r="M175" s="181"/>
      <c r="T175" s="66"/>
      <c r="AT175" s="12" t="s">
        <v>180</v>
      </c>
      <c r="AU175" s="12" t="s">
        <v>84</v>
      </c>
    </row>
    <row r="176" s="12" customFormat="true" ht="15.75" hidden="false" customHeight="true" outlineLevel="0" collapsed="false">
      <c r="B176" s="33"/>
      <c r="C176" s="149" t="s">
        <v>451</v>
      </c>
      <c r="D176" s="149" t="s">
        <v>153</v>
      </c>
      <c r="E176" s="150" t="s">
        <v>1374</v>
      </c>
      <c r="F176" s="151" t="s">
        <v>1375</v>
      </c>
      <c r="G176" s="152" t="s">
        <v>1291</v>
      </c>
      <c r="H176" s="153" t="n">
        <v>2</v>
      </c>
      <c r="I176" s="154"/>
      <c r="J176" s="155" t="n">
        <f aca="false">ROUND($I$176*$H$176,2)</f>
        <v>0</v>
      </c>
      <c r="K176" s="151" t="s">
        <v>178</v>
      </c>
      <c r="L176" s="33"/>
      <c r="M176" s="156"/>
      <c r="N176" s="157" t="s">
        <v>46</v>
      </c>
      <c r="P176" s="158" t="n">
        <f aca="false">$O$176*$H$176</f>
        <v>0</v>
      </c>
      <c r="Q176" s="158" t="n">
        <v>0.0147</v>
      </c>
      <c r="R176" s="158" t="n">
        <f aca="false">$Q$176*$H$176</f>
        <v>0.0294</v>
      </c>
      <c r="S176" s="158" t="n">
        <v>0</v>
      </c>
      <c r="T176" s="159" t="n">
        <f aca="false">$S$176*$H$176</f>
        <v>0</v>
      </c>
      <c r="AR176" s="105" t="s">
        <v>272</v>
      </c>
      <c r="AT176" s="105" t="s">
        <v>153</v>
      </c>
      <c r="AU176" s="105" t="s">
        <v>84</v>
      </c>
      <c r="AY176" s="12" t="s">
        <v>150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24</v>
      </c>
      <c r="BK176" s="160" t="n">
        <f aca="false">ROUND($I$176*$H$176,2)</f>
        <v>0</v>
      </c>
      <c r="BL176" s="105" t="s">
        <v>272</v>
      </c>
      <c r="BM176" s="105" t="s">
        <v>1376</v>
      </c>
    </row>
    <row r="177" s="12" customFormat="true" ht="16.5" hidden="false" customHeight="true" outlineLevel="0" collapsed="false">
      <c r="B177" s="33"/>
      <c r="D177" s="162" t="s">
        <v>180</v>
      </c>
      <c r="F177" s="180" t="s">
        <v>1377</v>
      </c>
      <c r="L177" s="33"/>
      <c r="M177" s="181"/>
      <c r="T177" s="66"/>
      <c r="AT177" s="12" t="s">
        <v>180</v>
      </c>
      <c r="AU177" s="12" t="s">
        <v>84</v>
      </c>
    </row>
    <row r="178" s="12" customFormat="true" ht="15.75" hidden="false" customHeight="true" outlineLevel="0" collapsed="false">
      <c r="B178" s="33"/>
      <c r="C178" s="149" t="s">
        <v>458</v>
      </c>
      <c r="D178" s="149" t="s">
        <v>153</v>
      </c>
      <c r="E178" s="150" t="s">
        <v>1378</v>
      </c>
      <c r="F178" s="151" t="s">
        <v>1379</v>
      </c>
      <c r="G178" s="152" t="s">
        <v>196</v>
      </c>
      <c r="H178" s="153" t="n">
        <v>2</v>
      </c>
      <c r="I178" s="154"/>
      <c r="J178" s="155" t="n">
        <f aca="false">ROUND($I$178*$H$178,2)</f>
        <v>0</v>
      </c>
      <c r="K178" s="151" t="s">
        <v>178</v>
      </c>
      <c r="L178" s="33"/>
      <c r="M178" s="156"/>
      <c r="N178" s="157" t="s">
        <v>46</v>
      </c>
      <c r="P178" s="158" t="n">
        <f aca="false">$O$178*$H$178</f>
        <v>0</v>
      </c>
      <c r="Q178" s="158" t="n">
        <v>0.00021</v>
      </c>
      <c r="R178" s="158" t="n">
        <f aca="false">$Q$178*$H$178</f>
        <v>0.00042</v>
      </c>
      <c r="S178" s="158" t="n">
        <v>0</v>
      </c>
      <c r="T178" s="159" t="n">
        <f aca="false">$S$178*$H$178</f>
        <v>0</v>
      </c>
      <c r="AR178" s="105" t="s">
        <v>272</v>
      </c>
      <c r="AT178" s="105" t="s">
        <v>153</v>
      </c>
      <c r="AU178" s="105" t="s">
        <v>84</v>
      </c>
      <c r="AY178" s="12" t="s">
        <v>150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24</v>
      </c>
      <c r="BK178" s="160" t="n">
        <f aca="false">ROUND($I$178*$H$178,2)</f>
        <v>0</v>
      </c>
      <c r="BL178" s="105" t="s">
        <v>272</v>
      </c>
      <c r="BM178" s="105" t="s">
        <v>1380</v>
      </c>
    </row>
    <row r="179" s="12" customFormat="true" ht="16.5" hidden="false" customHeight="true" outlineLevel="0" collapsed="false">
      <c r="B179" s="33"/>
      <c r="D179" s="162" t="s">
        <v>180</v>
      </c>
      <c r="F179" s="180" t="s">
        <v>1381</v>
      </c>
      <c r="L179" s="33"/>
      <c r="M179" s="181"/>
      <c r="T179" s="66"/>
      <c r="AT179" s="12" t="s">
        <v>180</v>
      </c>
      <c r="AU179" s="12" t="s">
        <v>84</v>
      </c>
    </row>
    <row r="180" s="12" customFormat="true" ht="15.75" hidden="false" customHeight="true" outlineLevel="0" collapsed="false">
      <c r="B180" s="33"/>
      <c r="C180" s="149" t="s">
        <v>463</v>
      </c>
      <c r="D180" s="149" t="s">
        <v>153</v>
      </c>
      <c r="E180" s="150" t="s">
        <v>1382</v>
      </c>
      <c r="F180" s="151" t="s">
        <v>1383</v>
      </c>
      <c r="G180" s="152" t="s">
        <v>196</v>
      </c>
      <c r="H180" s="153" t="n">
        <v>2</v>
      </c>
      <c r="I180" s="154"/>
      <c r="J180" s="155" t="n">
        <f aca="false">ROUND($I$180*$H$180,2)</f>
        <v>0</v>
      </c>
      <c r="K180" s="151" t="s">
        <v>178</v>
      </c>
      <c r="L180" s="33"/>
      <c r="M180" s="156"/>
      <c r="N180" s="157" t="s">
        <v>46</v>
      </c>
      <c r="P180" s="158" t="n">
        <f aca="false">$O$180*$H$180</f>
        <v>0</v>
      </c>
      <c r="Q180" s="158" t="n">
        <v>0</v>
      </c>
      <c r="R180" s="158" t="n">
        <f aca="false">$Q$180*$H$180</f>
        <v>0</v>
      </c>
      <c r="S180" s="158" t="n">
        <v>0.00049</v>
      </c>
      <c r="T180" s="159" t="n">
        <f aca="false">$S$180*$H$180</f>
        <v>0.00098</v>
      </c>
      <c r="AR180" s="105" t="s">
        <v>272</v>
      </c>
      <c r="AT180" s="105" t="s">
        <v>153</v>
      </c>
      <c r="AU180" s="105" t="s">
        <v>84</v>
      </c>
      <c r="AY180" s="12" t="s">
        <v>150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24</v>
      </c>
      <c r="BK180" s="160" t="n">
        <f aca="false">ROUND($I$180*$H$180,2)</f>
        <v>0</v>
      </c>
      <c r="BL180" s="105" t="s">
        <v>272</v>
      </c>
      <c r="BM180" s="105" t="s">
        <v>1384</v>
      </c>
    </row>
    <row r="181" s="12" customFormat="true" ht="16.5" hidden="false" customHeight="true" outlineLevel="0" collapsed="false">
      <c r="B181" s="33"/>
      <c r="D181" s="162" t="s">
        <v>180</v>
      </c>
      <c r="F181" s="180" t="s">
        <v>1385</v>
      </c>
      <c r="L181" s="33"/>
      <c r="M181" s="181"/>
      <c r="T181" s="66"/>
      <c r="AT181" s="12" t="s">
        <v>180</v>
      </c>
      <c r="AU181" s="12" t="s">
        <v>84</v>
      </c>
    </row>
    <row r="182" s="12" customFormat="true" ht="15.75" hidden="false" customHeight="true" outlineLevel="0" collapsed="false">
      <c r="B182" s="33"/>
      <c r="C182" s="149" t="s">
        <v>468</v>
      </c>
      <c r="D182" s="149" t="s">
        <v>153</v>
      </c>
      <c r="E182" s="150" t="s">
        <v>1386</v>
      </c>
      <c r="F182" s="151" t="s">
        <v>1387</v>
      </c>
      <c r="G182" s="152" t="s">
        <v>196</v>
      </c>
      <c r="H182" s="153" t="n">
        <v>2</v>
      </c>
      <c r="I182" s="154"/>
      <c r="J182" s="155" t="n">
        <f aca="false">ROUND($I$182*$H$182,2)</f>
        <v>0</v>
      </c>
      <c r="K182" s="151" t="s">
        <v>178</v>
      </c>
      <c r="L182" s="33"/>
      <c r="M182" s="156"/>
      <c r="N182" s="157" t="s">
        <v>46</v>
      </c>
      <c r="P182" s="158" t="n">
        <f aca="false">$O$182*$H$182</f>
        <v>0</v>
      </c>
      <c r="Q182" s="158" t="n">
        <v>0</v>
      </c>
      <c r="R182" s="158" t="n">
        <f aca="false">$Q$182*$H$182</f>
        <v>0</v>
      </c>
      <c r="S182" s="158" t="n">
        <v>0.00054</v>
      </c>
      <c r="T182" s="159" t="n">
        <f aca="false">$S$182*$H$182</f>
        <v>0.00108</v>
      </c>
      <c r="AR182" s="105" t="s">
        <v>272</v>
      </c>
      <c r="AT182" s="105" t="s">
        <v>153</v>
      </c>
      <c r="AU182" s="105" t="s">
        <v>84</v>
      </c>
      <c r="AY182" s="12" t="s">
        <v>150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4</v>
      </c>
      <c r="BK182" s="160" t="n">
        <f aca="false">ROUND($I$182*$H$182,2)</f>
        <v>0</v>
      </c>
      <c r="BL182" s="105" t="s">
        <v>272</v>
      </c>
      <c r="BM182" s="105" t="s">
        <v>1388</v>
      </c>
    </row>
    <row r="183" s="12" customFormat="true" ht="16.5" hidden="false" customHeight="true" outlineLevel="0" collapsed="false">
      <c r="B183" s="33"/>
      <c r="D183" s="162" t="s">
        <v>180</v>
      </c>
      <c r="F183" s="180" t="s">
        <v>1389</v>
      </c>
      <c r="L183" s="33"/>
      <c r="M183" s="181"/>
      <c r="T183" s="66"/>
      <c r="AT183" s="12" t="s">
        <v>180</v>
      </c>
      <c r="AU183" s="12" t="s">
        <v>84</v>
      </c>
    </row>
    <row r="184" s="12" customFormat="true" ht="15.75" hidden="false" customHeight="true" outlineLevel="0" collapsed="false">
      <c r="B184" s="33"/>
      <c r="C184" s="149" t="s">
        <v>470</v>
      </c>
      <c r="D184" s="149" t="s">
        <v>153</v>
      </c>
      <c r="E184" s="150" t="s">
        <v>1390</v>
      </c>
      <c r="F184" s="151" t="s">
        <v>1391</v>
      </c>
      <c r="G184" s="152" t="s">
        <v>1291</v>
      </c>
      <c r="H184" s="153" t="n">
        <v>3</v>
      </c>
      <c r="I184" s="154"/>
      <c r="J184" s="155" t="n">
        <f aca="false">ROUND($I$184*$H$184,2)</f>
        <v>0</v>
      </c>
      <c r="K184" s="151" t="s">
        <v>178</v>
      </c>
      <c r="L184" s="33"/>
      <c r="M184" s="156"/>
      <c r="N184" s="157" t="s">
        <v>46</v>
      </c>
      <c r="P184" s="158" t="n">
        <f aca="false">$O$184*$H$184</f>
        <v>0</v>
      </c>
      <c r="Q184" s="158" t="n">
        <v>0</v>
      </c>
      <c r="R184" s="158" t="n">
        <f aca="false">$Q$184*$H$184</f>
        <v>0</v>
      </c>
      <c r="S184" s="158" t="n">
        <v>0.00086</v>
      </c>
      <c r="T184" s="159" t="n">
        <f aca="false">$S$184*$H$184</f>
        <v>0.00258</v>
      </c>
      <c r="AR184" s="105" t="s">
        <v>272</v>
      </c>
      <c r="AT184" s="105" t="s">
        <v>153</v>
      </c>
      <c r="AU184" s="105" t="s">
        <v>84</v>
      </c>
      <c r="AY184" s="12" t="s">
        <v>150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5" t="s">
        <v>24</v>
      </c>
      <c r="BK184" s="160" t="n">
        <f aca="false">ROUND($I$184*$H$184,2)</f>
        <v>0</v>
      </c>
      <c r="BL184" s="105" t="s">
        <v>272</v>
      </c>
      <c r="BM184" s="105" t="s">
        <v>1392</v>
      </c>
    </row>
    <row r="185" s="12" customFormat="true" ht="16.5" hidden="false" customHeight="true" outlineLevel="0" collapsed="false">
      <c r="B185" s="33"/>
      <c r="D185" s="162" t="s">
        <v>180</v>
      </c>
      <c r="F185" s="180" t="s">
        <v>1393</v>
      </c>
      <c r="L185" s="33"/>
      <c r="M185" s="181"/>
      <c r="T185" s="66"/>
      <c r="AT185" s="12" t="s">
        <v>180</v>
      </c>
      <c r="AU185" s="12" t="s">
        <v>84</v>
      </c>
    </row>
    <row r="186" s="12" customFormat="true" ht="15.75" hidden="false" customHeight="true" outlineLevel="0" collapsed="false">
      <c r="B186" s="33"/>
      <c r="C186" s="149" t="s">
        <v>474</v>
      </c>
      <c r="D186" s="149" t="s">
        <v>153</v>
      </c>
      <c r="E186" s="150" t="s">
        <v>1394</v>
      </c>
      <c r="F186" s="151" t="s">
        <v>1395</v>
      </c>
      <c r="G186" s="152" t="s">
        <v>1291</v>
      </c>
      <c r="H186" s="153" t="n">
        <v>2</v>
      </c>
      <c r="I186" s="154"/>
      <c r="J186" s="155" t="n">
        <f aca="false">ROUND($I$186*$H$186,2)</f>
        <v>0</v>
      </c>
      <c r="K186" s="151" t="s">
        <v>178</v>
      </c>
      <c r="L186" s="33"/>
      <c r="M186" s="156"/>
      <c r="N186" s="157" t="s">
        <v>46</v>
      </c>
      <c r="P186" s="158" t="n">
        <f aca="false">$O$186*$H$186</f>
        <v>0</v>
      </c>
      <c r="Q186" s="158" t="n">
        <v>0.00196</v>
      </c>
      <c r="R186" s="158" t="n">
        <f aca="false">$Q$186*$H$186</f>
        <v>0.00392</v>
      </c>
      <c r="S186" s="158" t="n">
        <v>0</v>
      </c>
      <c r="T186" s="159" t="n">
        <f aca="false">$S$186*$H$186</f>
        <v>0</v>
      </c>
      <c r="AR186" s="105" t="s">
        <v>272</v>
      </c>
      <c r="AT186" s="105" t="s">
        <v>153</v>
      </c>
      <c r="AU186" s="105" t="s">
        <v>84</v>
      </c>
      <c r="AY186" s="12" t="s">
        <v>150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4</v>
      </c>
      <c r="BK186" s="160" t="n">
        <f aca="false">ROUND($I$186*$H$186,2)</f>
        <v>0</v>
      </c>
      <c r="BL186" s="105" t="s">
        <v>272</v>
      </c>
      <c r="BM186" s="105" t="s">
        <v>1396</v>
      </c>
    </row>
    <row r="187" s="12" customFormat="true" ht="16.5" hidden="false" customHeight="true" outlineLevel="0" collapsed="false">
      <c r="B187" s="33"/>
      <c r="D187" s="162" t="s">
        <v>180</v>
      </c>
      <c r="F187" s="180" t="s">
        <v>1395</v>
      </c>
      <c r="L187" s="33"/>
      <c r="M187" s="181"/>
      <c r="T187" s="66"/>
      <c r="AT187" s="12" t="s">
        <v>180</v>
      </c>
      <c r="AU187" s="12" t="s">
        <v>84</v>
      </c>
    </row>
    <row r="188" s="12" customFormat="true" ht="15.75" hidden="false" customHeight="true" outlineLevel="0" collapsed="false">
      <c r="B188" s="33"/>
      <c r="C188" s="149" t="s">
        <v>476</v>
      </c>
      <c r="D188" s="149" t="s">
        <v>153</v>
      </c>
      <c r="E188" s="150" t="s">
        <v>1397</v>
      </c>
      <c r="F188" s="151" t="s">
        <v>1398</v>
      </c>
      <c r="G188" s="152" t="s">
        <v>1291</v>
      </c>
      <c r="H188" s="153" t="n">
        <v>2</v>
      </c>
      <c r="I188" s="154"/>
      <c r="J188" s="155" t="n">
        <f aca="false">ROUND($I$188*$H$188,2)</f>
        <v>0</v>
      </c>
      <c r="K188" s="151" t="s">
        <v>178</v>
      </c>
      <c r="L188" s="33"/>
      <c r="M188" s="156"/>
      <c r="N188" s="157" t="s">
        <v>46</v>
      </c>
      <c r="P188" s="158" t="n">
        <f aca="false">$O$188*$H$188</f>
        <v>0</v>
      </c>
      <c r="Q188" s="158" t="n">
        <v>0.00184</v>
      </c>
      <c r="R188" s="158" t="n">
        <f aca="false">$Q$188*$H$188</f>
        <v>0.00368</v>
      </c>
      <c r="S188" s="158" t="n">
        <v>0</v>
      </c>
      <c r="T188" s="159" t="n">
        <f aca="false">$S$188*$H$188</f>
        <v>0</v>
      </c>
      <c r="AR188" s="105" t="s">
        <v>272</v>
      </c>
      <c r="AT188" s="105" t="s">
        <v>153</v>
      </c>
      <c r="AU188" s="105" t="s">
        <v>84</v>
      </c>
      <c r="AY188" s="12" t="s">
        <v>150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4</v>
      </c>
      <c r="BK188" s="160" t="n">
        <f aca="false">ROUND($I$188*$H$188,2)</f>
        <v>0</v>
      </c>
      <c r="BL188" s="105" t="s">
        <v>272</v>
      </c>
      <c r="BM188" s="105" t="s">
        <v>1399</v>
      </c>
    </row>
    <row r="189" s="12" customFormat="true" ht="16.5" hidden="false" customHeight="true" outlineLevel="0" collapsed="false">
      <c r="B189" s="33"/>
      <c r="D189" s="162" t="s">
        <v>180</v>
      </c>
      <c r="F189" s="180" t="s">
        <v>1398</v>
      </c>
      <c r="L189" s="33"/>
      <c r="M189" s="181"/>
      <c r="T189" s="66"/>
      <c r="AT189" s="12" t="s">
        <v>180</v>
      </c>
      <c r="AU189" s="12" t="s">
        <v>84</v>
      </c>
    </row>
    <row r="190" s="12" customFormat="true" ht="15.75" hidden="false" customHeight="true" outlineLevel="0" collapsed="false">
      <c r="B190" s="33"/>
      <c r="C190" s="149" t="s">
        <v>478</v>
      </c>
      <c r="D190" s="149" t="s">
        <v>153</v>
      </c>
      <c r="E190" s="150" t="s">
        <v>1400</v>
      </c>
      <c r="F190" s="151" t="s">
        <v>1401</v>
      </c>
      <c r="G190" s="152" t="s">
        <v>196</v>
      </c>
      <c r="H190" s="153" t="n">
        <v>4</v>
      </c>
      <c r="I190" s="154"/>
      <c r="J190" s="155" t="n">
        <f aca="false">ROUND($I$190*$H$190,2)</f>
        <v>0</v>
      </c>
      <c r="K190" s="151" t="s">
        <v>178</v>
      </c>
      <c r="L190" s="33"/>
      <c r="M190" s="156"/>
      <c r="N190" s="157" t="s">
        <v>46</v>
      </c>
      <c r="P190" s="158" t="n">
        <f aca="false">$O$190*$H$190</f>
        <v>0</v>
      </c>
      <c r="Q190" s="158" t="n">
        <v>0</v>
      </c>
      <c r="R190" s="158" t="n">
        <f aca="false">$Q$190*$H$190</f>
        <v>0</v>
      </c>
      <c r="S190" s="158" t="n">
        <v>0.00225</v>
      </c>
      <c r="T190" s="159" t="n">
        <f aca="false">$S$190*$H$190</f>
        <v>0.009</v>
      </c>
      <c r="AR190" s="105" t="s">
        <v>272</v>
      </c>
      <c r="AT190" s="105" t="s">
        <v>153</v>
      </c>
      <c r="AU190" s="105" t="s">
        <v>84</v>
      </c>
      <c r="AY190" s="12" t="s">
        <v>150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24</v>
      </c>
      <c r="BK190" s="160" t="n">
        <f aca="false">ROUND($I$190*$H$190,2)</f>
        <v>0</v>
      </c>
      <c r="BL190" s="105" t="s">
        <v>272</v>
      </c>
      <c r="BM190" s="105" t="s">
        <v>1402</v>
      </c>
    </row>
    <row r="191" s="12" customFormat="true" ht="16.5" hidden="false" customHeight="true" outlineLevel="0" collapsed="false">
      <c r="B191" s="33"/>
      <c r="D191" s="162" t="s">
        <v>180</v>
      </c>
      <c r="F191" s="180" t="s">
        <v>1403</v>
      </c>
      <c r="L191" s="33"/>
      <c r="M191" s="181"/>
      <c r="T191" s="66"/>
      <c r="AT191" s="12" t="s">
        <v>180</v>
      </c>
      <c r="AU191" s="12" t="s">
        <v>84</v>
      </c>
    </row>
    <row r="192" s="12" customFormat="true" ht="15.75" hidden="false" customHeight="true" outlineLevel="0" collapsed="false">
      <c r="B192" s="33"/>
      <c r="C192" s="149" t="s">
        <v>481</v>
      </c>
      <c r="D192" s="149" t="s">
        <v>153</v>
      </c>
      <c r="E192" s="150" t="s">
        <v>1404</v>
      </c>
      <c r="F192" s="151" t="s">
        <v>1405</v>
      </c>
      <c r="G192" s="152" t="s">
        <v>196</v>
      </c>
      <c r="H192" s="153" t="n">
        <v>1</v>
      </c>
      <c r="I192" s="154"/>
      <c r="J192" s="155" t="n">
        <f aca="false">ROUND($I$192*$H$192,2)</f>
        <v>0</v>
      </c>
      <c r="K192" s="151" t="s">
        <v>178</v>
      </c>
      <c r="L192" s="33"/>
      <c r="M192" s="156"/>
      <c r="N192" s="157" t="s">
        <v>46</v>
      </c>
      <c r="P192" s="158" t="n">
        <f aca="false">$O$192*$H$192</f>
        <v>0</v>
      </c>
      <c r="Q192" s="158" t="n">
        <v>0.00031</v>
      </c>
      <c r="R192" s="158" t="n">
        <f aca="false">$Q$192*$H$192</f>
        <v>0.00031</v>
      </c>
      <c r="S192" s="158" t="n">
        <v>0</v>
      </c>
      <c r="T192" s="159" t="n">
        <f aca="false">$S$192*$H$192</f>
        <v>0</v>
      </c>
      <c r="AR192" s="105" t="s">
        <v>272</v>
      </c>
      <c r="AT192" s="105" t="s">
        <v>153</v>
      </c>
      <c r="AU192" s="105" t="s">
        <v>84</v>
      </c>
      <c r="AY192" s="12" t="s">
        <v>150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24</v>
      </c>
      <c r="BK192" s="160" t="n">
        <f aca="false">ROUND($I$192*$H$192,2)</f>
        <v>0</v>
      </c>
      <c r="BL192" s="105" t="s">
        <v>272</v>
      </c>
      <c r="BM192" s="105" t="s">
        <v>1406</v>
      </c>
    </row>
    <row r="193" s="12" customFormat="true" ht="16.5" hidden="false" customHeight="true" outlineLevel="0" collapsed="false">
      <c r="B193" s="33"/>
      <c r="D193" s="162" t="s">
        <v>180</v>
      </c>
      <c r="F193" s="180" t="s">
        <v>1405</v>
      </c>
      <c r="L193" s="33"/>
      <c r="M193" s="181"/>
      <c r="T193" s="66"/>
      <c r="AT193" s="12" t="s">
        <v>180</v>
      </c>
      <c r="AU193" s="12" t="s">
        <v>84</v>
      </c>
    </row>
    <row r="194" s="12" customFormat="true" ht="15.75" hidden="false" customHeight="true" outlineLevel="0" collapsed="false">
      <c r="B194" s="161"/>
      <c r="D194" s="167" t="s">
        <v>158</v>
      </c>
      <c r="E194" s="164"/>
      <c r="F194" s="163" t="s">
        <v>1407</v>
      </c>
      <c r="H194" s="164"/>
      <c r="L194" s="161"/>
      <c r="M194" s="165"/>
      <c r="T194" s="166"/>
      <c r="AT194" s="164" t="s">
        <v>158</v>
      </c>
      <c r="AU194" s="164" t="s">
        <v>84</v>
      </c>
      <c r="AV194" s="164" t="s">
        <v>24</v>
      </c>
      <c r="AW194" s="164" t="s">
        <v>111</v>
      </c>
      <c r="AX194" s="164" t="s">
        <v>75</v>
      </c>
      <c r="AY194" s="164" t="s">
        <v>150</v>
      </c>
    </row>
    <row r="195" s="12" customFormat="true" ht="15.75" hidden="false" customHeight="true" outlineLevel="0" collapsed="false">
      <c r="B195" s="174"/>
      <c r="D195" s="167" t="s">
        <v>158</v>
      </c>
      <c r="E195" s="175"/>
      <c r="F195" s="176" t="s">
        <v>24</v>
      </c>
      <c r="H195" s="177" t="n">
        <v>1</v>
      </c>
      <c r="L195" s="174"/>
      <c r="M195" s="178"/>
      <c r="T195" s="179"/>
      <c r="AT195" s="175" t="s">
        <v>158</v>
      </c>
      <c r="AU195" s="175" t="s">
        <v>84</v>
      </c>
      <c r="AV195" s="175" t="s">
        <v>84</v>
      </c>
      <c r="AW195" s="175" t="s">
        <v>111</v>
      </c>
      <c r="AX195" s="175" t="s">
        <v>24</v>
      </c>
      <c r="AY195" s="175" t="s">
        <v>150</v>
      </c>
    </row>
    <row r="196" s="12" customFormat="true" ht="15.75" hidden="false" customHeight="true" outlineLevel="0" collapsed="false">
      <c r="B196" s="33"/>
      <c r="C196" s="149" t="s">
        <v>488</v>
      </c>
      <c r="D196" s="149" t="s">
        <v>153</v>
      </c>
      <c r="E196" s="150" t="s">
        <v>1250</v>
      </c>
      <c r="F196" s="151" t="s">
        <v>1251</v>
      </c>
      <c r="G196" s="152" t="s">
        <v>186</v>
      </c>
      <c r="H196" s="153" t="n">
        <v>0.516</v>
      </c>
      <c r="I196" s="154"/>
      <c r="J196" s="155" t="n">
        <f aca="false">ROUND($I$196*$H$196,2)</f>
        <v>0</v>
      </c>
      <c r="K196" s="151" t="s">
        <v>178</v>
      </c>
      <c r="L196" s="33"/>
      <c r="M196" s="156"/>
      <c r="N196" s="157" t="s">
        <v>46</v>
      </c>
      <c r="P196" s="158" t="n">
        <f aca="false">$O$196*$H$196</f>
        <v>0</v>
      </c>
      <c r="Q196" s="158" t="n">
        <v>0</v>
      </c>
      <c r="R196" s="158" t="n">
        <f aca="false">$Q$196*$H$196</f>
        <v>0</v>
      </c>
      <c r="S196" s="158" t="n">
        <v>0</v>
      </c>
      <c r="T196" s="159" t="n">
        <f aca="false">$S$196*$H$196</f>
        <v>0</v>
      </c>
      <c r="AR196" s="105" t="s">
        <v>272</v>
      </c>
      <c r="AT196" s="105" t="s">
        <v>153</v>
      </c>
      <c r="AU196" s="105" t="s">
        <v>84</v>
      </c>
      <c r="AY196" s="12" t="s">
        <v>150</v>
      </c>
      <c r="BE196" s="160" t="n">
        <f aca="false">IF($N$196="základní",$J$196,0)</f>
        <v>0</v>
      </c>
      <c r="BF196" s="160" t="n">
        <f aca="false">IF($N$196="snížená",$J$196,0)</f>
        <v>0</v>
      </c>
      <c r="BG196" s="160" t="n">
        <f aca="false">IF($N$196="zákl. přenesená",$J$196,0)</f>
        <v>0</v>
      </c>
      <c r="BH196" s="160" t="n">
        <f aca="false">IF($N$196="sníž. přenesená",$J$196,0)</f>
        <v>0</v>
      </c>
      <c r="BI196" s="160" t="n">
        <f aca="false">IF($N$196="nulová",$J$196,0)</f>
        <v>0</v>
      </c>
      <c r="BJ196" s="105" t="s">
        <v>24</v>
      </c>
      <c r="BK196" s="160" t="n">
        <f aca="false">ROUND($I$196*$H$196,2)</f>
        <v>0</v>
      </c>
      <c r="BL196" s="105" t="s">
        <v>272</v>
      </c>
      <c r="BM196" s="105" t="s">
        <v>1408</v>
      </c>
    </row>
    <row r="197" s="12" customFormat="true" ht="27" hidden="false" customHeight="true" outlineLevel="0" collapsed="false">
      <c r="B197" s="33"/>
      <c r="D197" s="162" t="s">
        <v>180</v>
      </c>
      <c r="F197" s="180" t="s">
        <v>1253</v>
      </c>
      <c r="L197" s="33"/>
      <c r="M197" s="181"/>
      <c r="T197" s="66"/>
      <c r="AT197" s="12" t="s">
        <v>180</v>
      </c>
      <c r="AU197" s="12" t="s">
        <v>84</v>
      </c>
    </row>
    <row r="198" s="12" customFormat="true" ht="15.75" hidden="false" customHeight="true" outlineLevel="0" collapsed="false">
      <c r="B198" s="33"/>
      <c r="C198" s="149" t="s">
        <v>498</v>
      </c>
      <c r="D198" s="149" t="s">
        <v>153</v>
      </c>
      <c r="E198" s="150" t="s">
        <v>388</v>
      </c>
      <c r="F198" s="151" t="s">
        <v>389</v>
      </c>
      <c r="G198" s="152" t="s">
        <v>186</v>
      </c>
      <c r="H198" s="153" t="n">
        <v>0.516</v>
      </c>
      <c r="I198" s="154"/>
      <c r="J198" s="155" t="n">
        <f aca="false">ROUND($I$198*$H$198,2)</f>
        <v>0</v>
      </c>
      <c r="K198" s="151" t="s">
        <v>178</v>
      </c>
      <c r="L198" s="33"/>
      <c r="M198" s="156"/>
      <c r="N198" s="157" t="s">
        <v>46</v>
      </c>
      <c r="P198" s="158" t="n">
        <f aca="false">$O$198*$H$198</f>
        <v>0</v>
      </c>
      <c r="Q198" s="158" t="n">
        <v>0</v>
      </c>
      <c r="R198" s="158" t="n">
        <f aca="false">$Q$198*$H$198</f>
        <v>0</v>
      </c>
      <c r="S198" s="158" t="n">
        <v>0</v>
      </c>
      <c r="T198" s="159" t="n">
        <f aca="false">$S$198*$H$198</f>
        <v>0</v>
      </c>
      <c r="AR198" s="105" t="s">
        <v>272</v>
      </c>
      <c r="AT198" s="105" t="s">
        <v>153</v>
      </c>
      <c r="AU198" s="105" t="s">
        <v>84</v>
      </c>
      <c r="AY198" s="12" t="s">
        <v>150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5" t="s">
        <v>24</v>
      </c>
      <c r="BK198" s="160" t="n">
        <f aca="false">ROUND($I$198*$H$198,2)</f>
        <v>0</v>
      </c>
      <c r="BL198" s="105" t="s">
        <v>272</v>
      </c>
      <c r="BM198" s="105" t="s">
        <v>1409</v>
      </c>
    </row>
    <row r="199" s="12" customFormat="true" ht="27" hidden="false" customHeight="true" outlineLevel="0" collapsed="false">
      <c r="B199" s="33"/>
      <c r="D199" s="162" t="s">
        <v>180</v>
      </c>
      <c r="F199" s="180" t="s">
        <v>391</v>
      </c>
      <c r="L199" s="33"/>
      <c r="M199" s="181"/>
      <c r="T199" s="66"/>
      <c r="AT199" s="12" t="s">
        <v>180</v>
      </c>
      <c r="AU199" s="12" t="s">
        <v>84</v>
      </c>
    </row>
    <row r="200" s="12" customFormat="true" ht="15.75" hidden="false" customHeight="true" outlineLevel="0" collapsed="false">
      <c r="B200" s="161"/>
      <c r="D200" s="167" t="s">
        <v>158</v>
      </c>
      <c r="E200" s="164"/>
      <c r="F200" s="163" t="s">
        <v>392</v>
      </c>
      <c r="H200" s="164"/>
      <c r="L200" s="161"/>
      <c r="M200" s="165"/>
      <c r="T200" s="166"/>
      <c r="AT200" s="164" t="s">
        <v>158</v>
      </c>
      <c r="AU200" s="164" t="s">
        <v>84</v>
      </c>
      <c r="AV200" s="164" t="s">
        <v>24</v>
      </c>
      <c r="AW200" s="164" t="s">
        <v>111</v>
      </c>
      <c r="AX200" s="164" t="s">
        <v>75</v>
      </c>
      <c r="AY200" s="164" t="s">
        <v>150</v>
      </c>
    </row>
    <row r="201" s="12" customFormat="true" ht="15.75" hidden="false" customHeight="true" outlineLevel="0" collapsed="false">
      <c r="B201" s="174"/>
      <c r="D201" s="167" t="s">
        <v>158</v>
      </c>
      <c r="E201" s="175"/>
      <c r="F201" s="176" t="s">
        <v>1410</v>
      </c>
      <c r="H201" s="177" t="n">
        <v>0.516</v>
      </c>
      <c r="L201" s="174"/>
      <c r="M201" s="178"/>
      <c r="T201" s="179"/>
      <c r="AT201" s="175" t="s">
        <v>158</v>
      </c>
      <c r="AU201" s="175" t="s">
        <v>84</v>
      </c>
      <c r="AV201" s="175" t="s">
        <v>84</v>
      </c>
      <c r="AW201" s="175" t="s">
        <v>111</v>
      </c>
      <c r="AX201" s="175" t="s">
        <v>24</v>
      </c>
      <c r="AY201" s="175" t="s">
        <v>150</v>
      </c>
    </row>
    <row r="202" s="12" customFormat="true" ht="15.75" hidden="false" customHeight="true" outlineLevel="0" collapsed="false">
      <c r="B202" s="33"/>
      <c r="C202" s="149" t="s">
        <v>505</v>
      </c>
      <c r="D202" s="149" t="s">
        <v>153</v>
      </c>
      <c r="E202" s="150" t="s">
        <v>406</v>
      </c>
      <c r="F202" s="151" t="s">
        <v>1256</v>
      </c>
      <c r="G202" s="152" t="s">
        <v>186</v>
      </c>
      <c r="H202" s="153" t="n">
        <v>4.644</v>
      </c>
      <c r="I202" s="154"/>
      <c r="J202" s="155" t="n">
        <f aca="false">ROUND($I$202*$H$202,2)</f>
        <v>0</v>
      </c>
      <c r="K202" s="151" t="s">
        <v>178</v>
      </c>
      <c r="L202" s="33"/>
      <c r="M202" s="156"/>
      <c r="N202" s="157" t="s">
        <v>46</v>
      </c>
      <c r="P202" s="158" t="n">
        <f aca="false">$O$202*$H$202</f>
        <v>0</v>
      </c>
      <c r="Q202" s="158" t="n">
        <v>0</v>
      </c>
      <c r="R202" s="158" t="n">
        <f aca="false">$Q$202*$H$202</f>
        <v>0</v>
      </c>
      <c r="S202" s="158" t="n">
        <v>0</v>
      </c>
      <c r="T202" s="159" t="n">
        <f aca="false">$S$202*$H$202</f>
        <v>0</v>
      </c>
      <c r="AR202" s="105" t="s">
        <v>272</v>
      </c>
      <c r="AT202" s="105" t="s">
        <v>153</v>
      </c>
      <c r="AU202" s="105" t="s">
        <v>84</v>
      </c>
      <c r="AY202" s="12" t="s">
        <v>150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4</v>
      </c>
      <c r="BK202" s="160" t="n">
        <f aca="false">ROUND($I$202*$H$202,2)</f>
        <v>0</v>
      </c>
      <c r="BL202" s="105" t="s">
        <v>272</v>
      </c>
      <c r="BM202" s="105" t="s">
        <v>1411</v>
      </c>
    </row>
    <row r="203" s="12" customFormat="true" ht="27" hidden="false" customHeight="true" outlineLevel="0" collapsed="false">
      <c r="B203" s="33"/>
      <c r="D203" s="162" t="s">
        <v>180</v>
      </c>
      <c r="F203" s="180" t="s">
        <v>409</v>
      </c>
      <c r="L203" s="33"/>
      <c r="M203" s="181"/>
      <c r="T203" s="66"/>
      <c r="AT203" s="12" t="s">
        <v>180</v>
      </c>
      <c r="AU203" s="12" t="s">
        <v>84</v>
      </c>
    </row>
    <row r="204" s="12" customFormat="true" ht="15.75" hidden="false" customHeight="true" outlineLevel="0" collapsed="false">
      <c r="B204" s="174"/>
      <c r="D204" s="167" t="s">
        <v>158</v>
      </c>
      <c r="E204" s="175"/>
      <c r="F204" s="176" t="s">
        <v>1412</v>
      </c>
      <c r="H204" s="177" t="n">
        <v>4.644</v>
      </c>
      <c r="L204" s="174"/>
      <c r="M204" s="178"/>
      <c r="T204" s="179"/>
      <c r="AT204" s="175" t="s">
        <v>158</v>
      </c>
      <c r="AU204" s="175" t="s">
        <v>84</v>
      </c>
      <c r="AV204" s="175" t="s">
        <v>84</v>
      </c>
      <c r="AW204" s="175" t="s">
        <v>111</v>
      </c>
      <c r="AX204" s="175" t="s">
        <v>24</v>
      </c>
      <c r="AY204" s="175" t="s">
        <v>150</v>
      </c>
    </row>
    <row r="205" s="12" customFormat="true" ht="15.75" hidden="false" customHeight="true" outlineLevel="0" collapsed="false">
      <c r="B205" s="33"/>
      <c r="C205" s="149" t="s">
        <v>511</v>
      </c>
      <c r="D205" s="149" t="s">
        <v>153</v>
      </c>
      <c r="E205" s="150" t="s">
        <v>401</v>
      </c>
      <c r="F205" s="151" t="s">
        <v>402</v>
      </c>
      <c r="G205" s="152" t="s">
        <v>186</v>
      </c>
      <c r="H205" s="153" t="n">
        <v>0.516</v>
      </c>
      <c r="I205" s="154"/>
      <c r="J205" s="155" t="n">
        <f aca="false">ROUND($I$205*$H$205,2)</f>
        <v>0</v>
      </c>
      <c r="K205" s="151" t="s">
        <v>178</v>
      </c>
      <c r="L205" s="33"/>
      <c r="M205" s="156"/>
      <c r="N205" s="157" t="s">
        <v>46</v>
      </c>
      <c r="P205" s="158" t="n">
        <f aca="false">$O$205*$H$205</f>
        <v>0</v>
      </c>
      <c r="Q205" s="158" t="n">
        <v>0</v>
      </c>
      <c r="R205" s="158" t="n">
        <f aca="false">$Q$205*$H$205</f>
        <v>0</v>
      </c>
      <c r="S205" s="158" t="n">
        <v>0</v>
      </c>
      <c r="T205" s="159" t="n">
        <f aca="false">$S$205*$H$205</f>
        <v>0</v>
      </c>
      <c r="AR205" s="105" t="s">
        <v>272</v>
      </c>
      <c r="AT205" s="105" t="s">
        <v>153</v>
      </c>
      <c r="AU205" s="105" t="s">
        <v>84</v>
      </c>
      <c r="AY205" s="12" t="s">
        <v>150</v>
      </c>
      <c r="BE205" s="160" t="n">
        <f aca="false">IF($N$205="základní",$J$205,0)</f>
        <v>0</v>
      </c>
      <c r="BF205" s="160" t="n">
        <f aca="false">IF($N$205="snížená",$J$205,0)</f>
        <v>0</v>
      </c>
      <c r="BG205" s="160" t="n">
        <f aca="false">IF($N$205="zákl. přenesená",$J$205,0)</f>
        <v>0</v>
      </c>
      <c r="BH205" s="160" t="n">
        <f aca="false">IF($N$205="sníž. přenesená",$J$205,0)</f>
        <v>0</v>
      </c>
      <c r="BI205" s="160" t="n">
        <f aca="false">IF($N$205="nulová",$J$205,0)</f>
        <v>0</v>
      </c>
      <c r="BJ205" s="105" t="s">
        <v>24</v>
      </c>
      <c r="BK205" s="160" t="n">
        <f aca="false">ROUND($I$205*$H$205,2)</f>
        <v>0</v>
      </c>
      <c r="BL205" s="105" t="s">
        <v>272</v>
      </c>
      <c r="BM205" s="105" t="s">
        <v>1413</v>
      </c>
    </row>
    <row r="206" s="12" customFormat="true" ht="16.5" hidden="false" customHeight="true" outlineLevel="0" collapsed="false">
      <c r="B206" s="33"/>
      <c r="D206" s="162" t="s">
        <v>180</v>
      </c>
      <c r="F206" s="180" t="s">
        <v>404</v>
      </c>
      <c r="L206" s="33"/>
      <c r="M206" s="181"/>
      <c r="T206" s="66"/>
      <c r="AT206" s="12" t="s">
        <v>180</v>
      </c>
      <c r="AU206" s="12" t="s">
        <v>84</v>
      </c>
    </row>
    <row r="207" s="12" customFormat="true" ht="15.75" hidden="false" customHeight="true" outlineLevel="0" collapsed="false">
      <c r="B207" s="33"/>
      <c r="C207" s="149" t="s">
        <v>513</v>
      </c>
      <c r="D207" s="149" t="s">
        <v>153</v>
      </c>
      <c r="E207" s="150" t="s">
        <v>412</v>
      </c>
      <c r="F207" s="151" t="s">
        <v>413</v>
      </c>
      <c r="G207" s="152" t="s">
        <v>186</v>
      </c>
      <c r="H207" s="153" t="n">
        <v>0.516</v>
      </c>
      <c r="I207" s="154"/>
      <c r="J207" s="155" t="n">
        <f aca="false">ROUND($I$207*$H$207,2)</f>
        <v>0</v>
      </c>
      <c r="K207" s="151" t="s">
        <v>178</v>
      </c>
      <c r="L207" s="33"/>
      <c r="M207" s="156"/>
      <c r="N207" s="157" t="s">
        <v>46</v>
      </c>
      <c r="P207" s="158" t="n">
        <f aca="false">$O$207*$H$207</f>
        <v>0</v>
      </c>
      <c r="Q207" s="158" t="n">
        <v>0</v>
      </c>
      <c r="R207" s="158" t="n">
        <f aca="false">$Q$207*$H$207</f>
        <v>0</v>
      </c>
      <c r="S207" s="158" t="n">
        <v>0</v>
      </c>
      <c r="T207" s="159" t="n">
        <f aca="false">$S$207*$H$207</f>
        <v>0</v>
      </c>
      <c r="AR207" s="105" t="s">
        <v>272</v>
      </c>
      <c r="AT207" s="105" t="s">
        <v>153</v>
      </c>
      <c r="AU207" s="105" t="s">
        <v>84</v>
      </c>
      <c r="AY207" s="12" t="s">
        <v>150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24</v>
      </c>
      <c r="BK207" s="160" t="n">
        <f aca="false">ROUND($I$207*$H$207,2)</f>
        <v>0</v>
      </c>
      <c r="BL207" s="105" t="s">
        <v>272</v>
      </c>
      <c r="BM207" s="105" t="s">
        <v>1414</v>
      </c>
    </row>
    <row r="208" s="12" customFormat="true" ht="16.5" hidden="false" customHeight="true" outlineLevel="0" collapsed="false">
      <c r="B208" s="33"/>
      <c r="D208" s="162" t="s">
        <v>180</v>
      </c>
      <c r="F208" s="180" t="s">
        <v>415</v>
      </c>
      <c r="L208" s="33"/>
      <c r="M208" s="181"/>
      <c r="T208" s="66"/>
      <c r="AT208" s="12" t="s">
        <v>180</v>
      </c>
      <c r="AU208" s="12" t="s">
        <v>84</v>
      </c>
    </row>
    <row r="209" s="12" customFormat="true" ht="15.75" hidden="false" customHeight="true" outlineLevel="0" collapsed="false">
      <c r="B209" s="33"/>
      <c r="C209" s="149" t="s">
        <v>516</v>
      </c>
      <c r="D209" s="149" t="s">
        <v>153</v>
      </c>
      <c r="E209" s="150" t="s">
        <v>1415</v>
      </c>
      <c r="F209" s="151" t="s">
        <v>1416</v>
      </c>
      <c r="G209" s="152" t="s">
        <v>186</v>
      </c>
      <c r="H209" s="153" t="n">
        <v>0.072</v>
      </c>
      <c r="I209" s="154"/>
      <c r="J209" s="155" t="n">
        <f aca="false">ROUND($I$209*$H$209,2)</f>
        <v>0</v>
      </c>
      <c r="K209" s="151" t="s">
        <v>178</v>
      </c>
      <c r="L209" s="33"/>
      <c r="M209" s="156"/>
      <c r="N209" s="157" t="s">
        <v>46</v>
      </c>
      <c r="P209" s="158" t="n">
        <f aca="false">$O$209*$H$209</f>
        <v>0</v>
      </c>
      <c r="Q209" s="158" t="n">
        <v>0</v>
      </c>
      <c r="R209" s="158" t="n">
        <f aca="false">$Q$209*$H$209</f>
        <v>0</v>
      </c>
      <c r="S209" s="158" t="n">
        <v>0</v>
      </c>
      <c r="T209" s="159" t="n">
        <f aca="false">$S$209*$H$209</f>
        <v>0</v>
      </c>
      <c r="AR209" s="105" t="s">
        <v>272</v>
      </c>
      <c r="AT209" s="105" t="s">
        <v>153</v>
      </c>
      <c r="AU209" s="105" t="s">
        <v>84</v>
      </c>
      <c r="AY209" s="12" t="s">
        <v>150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24</v>
      </c>
      <c r="BK209" s="160" t="n">
        <f aca="false">ROUND($I$209*$H$209,2)</f>
        <v>0</v>
      </c>
      <c r="BL209" s="105" t="s">
        <v>272</v>
      </c>
      <c r="BM209" s="105" t="s">
        <v>1417</v>
      </c>
    </row>
    <row r="210" s="12" customFormat="true" ht="27" hidden="false" customHeight="true" outlineLevel="0" collapsed="false">
      <c r="B210" s="33"/>
      <c r="D210" s="162" t="s">
        <v>180</v>
      </c>
      <c r="F210" s="180" t="s">
        <v>1418</v>
      </c>
      <c r="L210" s="33"/>
      <c r="M210" s="181"/>
      <c r="T210" s="66"/>
      <c r="AT210" s="12" t="s">
        <v>180</v>
      </c>
      <c r="AU210" s="12" t="s">
        <v>84</v>
      </c>
    </row>
    <row r="211" s="12" customFormat="true" ht="15.75" hidden="false" customHeight="true" outlineLevel="0" collapsed="false">
      <c r="B211" s="33"/>
      <c r="C211" s="149" t="s">
        <v>518</v>
      </c>
      <c r="D211" s="149" t="s">
        <v>153</v>
      </c>
      <c r="E211" s="150" t="s">
        <v>1419</v>
      </c>
      <c r="F211" s="151" t="s">
        <v>1420</v>
      </c>
      <c r="G211" s="152" t="s">
        <v>186</v>
      </c>
      <c r="H211" s="153" t="n">
        <v>0.072</v>
      </c>
      <c r="I211" s="154"/>
      <c r="J211" s="155" t="n">
        <f aca="false">ROUND($I$211*$H$211,2)</f>
        <v>0</v>
      </c>
      <c r="K211" s="151" t="s">
        <v>178</v>
      </c>
      <c r="L211" s="33"/>
      <c r="M211" s="156"/>
      <c r="N211" s="157" t="s">
        <v>46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</v>
      </c>
      <c r="T211" s="159" t="n">
        <f aca="false">$S$211*$H$211</f>
        <v>0</v>
      </c>
      <c r="AR211" s="105" t="s">
        <v>272</v>
      </c>
      <c r="AT211" s="105" t="s">
        <v>153</v>
      </c>
      <c r="AU211" s="105" t="s">
        <v>84</v>
      </c>
      <c r="AY211" s="12" t="s">
        <v>150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24</v>
      </c>
      <c r="BK211" s="160" t="n">
        <f aca="false">ROUND($I$211*$H$211,2)</f>
        <v>0</v>
      </c>
      <c r="BL211" s="105" t="s">
        <v>272</v>
      </c>
      <c r="BM211" s="105" t="s">
        <v>1421</v>
      </c>
    </row>
    <row r="212" s="12" customFormat="true" ht="27" hidden="false" customHeight="true" outlineLevel="0" collapsed="false">
      <c r="B212" s="33"/>
      <c r="D212" s="162" t="s">
        <v>180</v>
      </c>
      <c r="F212" s="180" t="s">
        <v>1422</v>
      </c>
      <c r="L212" s="33"/>
      <c r="M212" s="181"/>
      <c r="T212" s="66"/>
      <c r="AT212" s="12" t="s">
        <v>180</v>
      </c>
      <c r="AU212" s="12" t="s">
        <v>84</v>
      </c>
    </row>
    <row r="213" s="12" customFormat="true" ht="15.75" hidden="false" customHeight="true" outlineLevel="0" collapsed="false">
      <c r="B213" s="33"/>
      <c r="C213" s="149" t="s">
        <v>520</v>
      </c>
      <c r="D213" s="149" t="s">
        <v>153</v>
      </c>
      <c r="E213" s="150" t="s">
        <v>1423</v>
      </c>
      <c r="F213" s="151" t="s">
        <v>1424</v>
      </c>
      <c r="G213" s="152" t="s">
        <v>1425</v>
      </c>
      <c r="H213" s="153" t="n">
        <v>2</v>
      </c>
      <c r="I213" s="154"/>
      <c r="J213" s="155" t="n">
        <f aca="false">ROUND($I$213*$H$213,2)</f>
        <v>0</v>
      </c>
      <c r="K213" s="151"/>
      <c r="L213" s="33"/>
      <c r="M213" s="156"/>
      <c r="N213" s="157" t="s">
        <v>46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272</v>
      </c>
      <c r="AT213" s="105" t="s">
        <v>153</v>
      </c>
      <c r="AU213" s="105" t="s">
        <v>84</v>
      </c>
      <c r="AY213" s="12" t="s">
        <v>150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272</v>
      </c>
      <c r="BM213" s="105" t="s">
        <v>1426</v>
      </c>
    </row>
    <row r="214" s="12" customFormat="true" ht="16.5" hidden="false" customHeight="true" outlineLevel="0" collapsed="false">
      <c r="B214" s="33"/>
      <c r="D214" s="162" t="s">
        <v>180</v>
      </c>
      <c r="F214" s="180" t="s">
        <v>1424</v>
      </c>
      <c r="L214" s="33"/>
      <c r="M214" s="181"/>
      <c r="T214" s="66"/>
      <c r="AT214" s="12" t="s">
        <v>180</v>
      </c>
      <c r="AU214" s="12" t="s">
        <v>84</v>
      </c>
    </row>
    <row r="215" s="138" customFormat="true" ht="37.5" hidden="false" customHeight="true" outlineLevel="0" collapsed="false">
      <c r="B215" s="139"/>
      <c r="D215" s="140" t="s">
        <v>74</v>
      </c>
      <c r="E215" s="141" t="s">
        <v>1121</v>
      </c>
      <c r="F215" s="141" t="s">
        <v>1122</v>
      </c>
      <c r="J215" s="142" t="n">
        <f aca="false">$BK$215</f>
        <v>0</v>
      </c>
      <c r="L215" s="139"/>
      <c r="M215" s="143"/>
      <c r="P215" s="144" t="n">
        <f aca="false">SUM($P$216:$P$221)</f>
        <v>0</v>
      </c>
      <c r="R215" s="144" t="n">
        <f aca="false">SUM($R$216:$R$221)</f>
        <v>0</v>
      </c>
      <c r="T215" s="145" t="n">
        <f aca="false">SUM($T$216:$T$221)</f>
        <v>0</v>
      </c>
      <c r="AR215" s="140" t="s">
        <v>156</v>
      </c>
      <c r="AT215" s="140" t="s">
        <v>74</v>
      </c>
      <c r="AU215" s="140" t="s">
        <v>75</v>
      </c>
      <c r="AY215" s="140" t="s">
        <v>150</v>
      </c>
      <c r="BK215" s="146" t="n">
        <f aca="false">SUM($BK$216:$BK$221)</f>
        <v>0</v>
      </c>
    </row>
    <row r="216" s="12" customFormat="true" ht="15.75" hidden="false" customHeight="true" outlineLevel="0" collapsed="false">
      <c r="B216" s="33"/>
      <c r="C216" s="149" t="s">
        <v>523</v>
      </c>
      <c r="D216" s="149" t="s">
        <v>153</v>
      </c>
      <c r="E216" s="150" t="s">
        <v>1427</v>
      </c>
      <c r="F216" s="151" t="s">
        <v>1428</v>
      </c>
      <c r="G216" s="152" t="s">
        <v>1126</v>
      </c>
      <c r="H216" s="153" t="n">
        <v>10</v>
      </c>
      <c r="I216" s="154"/>
      <c r="J216" s="155" t="n">
        <f aca="false">ROUND($I$216*$H$216,2)</f>
        <v>0</v>
      </c>
      <c r="K216" s="151"/>
      <c r="L216" s="33"/>
      <c r="M216" s="156"/>
      <c r="N216" s="157" t="s">
        <v>46</v>
      </c>
      <c r="P216" s="158" t="n">
        <f aca="false">$O$216*$H$216</f>
        <v>0</v>
      </c>
      <c r="Q216" s="158" t="n">
        <v>0</v>
      </c>
      <c r="R216" s="158" t="n">
        <f aca="false">$Q$216*$H$216</f>
        <v>0</v>
      </c>
      <c r="S216" s="158" t="n">
        <v>0</v>
      </c>
      <c r="T216" s="159" t="n">
        <f aca="false">$S$216*$H$216</f>
        <v>0</v>
      </c>
      <c r="AR216" s="105" t="s">
        <v>1127</v>
      </c>
      <c r="AT216" s="105" t="s">
        <v>153</v>
      </c>
      <c r="AU216" s="105" t="s">
        <v>24</v>
      </c>
      <c r="AY216" s="12" t="s">
        <v>150</v>
      </c>
      <c r="BE216" s="160" t="n">
        <f aca="false">IF($N$216="základní",$J$216,0)</f>
        <v>0</v>
      </c>
      <c r="BF216" s="160" t="n">
        <f aca="false">IF($N$216="snížená",$J$216,0)</f>
        <v>0</v>
      </c>
      <c r="BG216" s="160" t="n">
        <f aca="false">IF($N$216="zákl. přenesená",$J$216,0)</f>
        <v>0</v>
      </c>
      <c r="BH216" s="160" t="n">
        <f aca="false">IF($N$216="sníž. přenesená",$J$216,0)</f>
        <v>0</v>
      </c>
      <c r="BI216" s="160" t="n">
        <f aca="false">IF($N$216="nulová",$J$216,0)</f>
        <v>0</v>
      </c>
      <c r="BJ216" s="105" t="s">
        <v>24</v>
      </c>
      <c r="BK216" s="160" t="n">
        <f aca="false">ROUND($I$216*$H$216,2)</f>
        <v>0</v>
      </c>
      <c r="BL216" s="105" t="s">
        <v>1127</v>
      </c>
      <c r="BM216" s="105" t="s">
        <v>1429</v>
      </c>
    </row>
    <row r="217" s="12" customFormat="true" ht="16.5" hidden="false" customHeight="true" outlineLevel="0" collapsed="false">
      <c r="B217" s="33"/>
      <c r="D217" s="162" t="s">
        <v>180</v>
      </c>
      <c r="F217" s="180" t="s">
        <v>1428</v>
      </c>
      <c r="L217" s="33"/>
      <c r="M217" s="181"/>
      <c r="T217" s="66"/>
      <c r="AT217" s="12" t="s">
        <v>180</v>
      </c>
      <c r="AU217" s="12" t="s">
        <v>24</v>
      </c>
    </row>
    <row r="218" s="12" customFormat="true" ht="15.75" hidden="false" customHeight="true" outlineLevel="0" collapsed="false">
      <c r="B218" s="33"/>
      <c r="C218" s="149" t="s">
        <v>528</v>
      </c>
      <c r="D218" s="149" t="s">
        <v>153</v>
      </c>
      <c r="E218" s="150" t="s">
        <v>1430</v>
      </c>
      <c r="F218" s="151" t="s">
        <v>1431</v>
      </c>
      <c r="G218" s="152" t="s">
        <v>1126</v>
      </c>
      <c r="H218" s="153" t="n">
        <v>10</v>
      </c>
      <c r="I218" s="154"/>
      <c r="J218" s="155" t="n">
        <f aca="false">ROUND($I$218*$H$218,2)</f>
        <v>0</v>
      </c>
      <c r="K218" s="151"/>
      <c r="L218" s="33"/>
      <c r="M218" s="156"/>
      <c r="N218" s="157" t="s">
        <v>46</v>
      </c>
      <c r="P218" s="158" t="n">
        <f aca="false">$O$218*$H$218</f>
        <v>0</v>
      </c>
      <c r="Q218" s="158" t="n">
        <v>0</v>
      </c>
      <c r="R218" s="158" t="n">
        <f aca="false">$Q$218*$H$218</f>
        <v>0</v>
      </c>
      <c r="S218" s="158" t="n">
        <v>0</v>
      </c>
      <c r="T218" s="159" t="n">
        <f aca="false">$S$218*$H$218</f>
        <v>0</v>
      </c>
      <c r="AR218" s="105" t="s">
        <v>1127</v>
      </c>
      <c r="AT218" s="105" t="s">
        <v>153</v>
      </c>
      <c r="AU218" s="105" t="s">
        <v>24</v>
      </c>
      <c r="AY218" s="12" t="s">
        <v>150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24</v>
      </c>
      <c r="BK218" s="160" t="n">
        <f aca="false">ROUND($I$218*$H$218,2)</f>
        <v>0</v>
      </c>
      <c r="BL218" s="105" t="s">
        <v>1127</v>
      </c>
      <c r="BM218" s="105" t="s">
        <v>1432</v>
      </c>
    </row>
    <row r="219" s="12" customFormat="true" ht="16.5" hidden="false" customHeight="true" outlineLevel="0" collapsed="false">
      <c r="B219" s="33"/>
      <c r="D219" s="162" t="s">
        <v>180</v>
      </c>
      <c r="F219" s="180" t="s">
        <v>1431</v>
      </c>
      <c r="L219" s="33"/>
      <c r="M219" s="181"/>
      <c r="T219" s="66"/>
      <c r="AT219" s="12" t="s">
        <v>180</v>
      </c>
      <c r="AU219" s="12" t="s">
        <v>24</v>
      </c>
    </row>
    <row r="220" s="12" customFormat="true" ht="15.75" hidden="false" customHeight="true" outlineLevel="0" collapsed="false">
      <c r="B220" s="33"/>
      <c r="C220" s="149" t="s">
        <v>534</v>
      </c>
      <c r="D220" s="149" t="s">
        <v>153</v>
      </c>
      <c r="E220" s="150" t="s">
        <v>1433</v>
      </c>
      <c r="F220" s="151" t="s">
        <v>1434</v>
      </c>
      <c r="G220" s="152" t="s">
        <v>1126</v>
      </c>
      <c r="H220" s="153" t="n">
        <v>10</v>
      </c>
      <c r="I220" s="154"/>
      <c r="J220" s="155" t="n">
        <f aca="false">ROUND($I$220*$H$220,2)</f>
        <v>0</v>
      </c>
      <c r="K220" s="151"/>
      <c r="L220" s="33"/>
      <c r="M220" s="156"/>
      <c r="N220" s="157" t="s">
        <v>46</v>
      </c>
      <c r="P220" s="158" t="n">
        <f aca="false">$O$220*$H$220</f>
        <v>0</v>
      </c>
      <c r="Q220" s="158" t="n">
        <v>0</v>
      </c>
      <c r="R220" s="158" t="n">
        <f aca="false">$Q$220*$H$220</f>
        <v>0</v>
      </c>
      <c r="S220" s="158" t="n">
        <v>0</v>
      </c>
      <c r="T220" s="159" t="n">
        <f aca="false">$S$220*$H$220</f>
        <v>0</v>
      </c>
      <c r="AR220" s="105" t="s">
        <v>1127</v>
      </c>
      <c r="AT220" s="105" t="s">
        <v>153</v>
      </c>
      <c r="AU220" s="105" t="s">
        <v>24</v>
      </c>
      <c r="AY220" s="12" t="s">
        <v>150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24</v>
      </c>
      <c r="BK220" s="160" t="n">
        <f aca="false">ROUND($I$220*$H$220,2)</f>
        <v>0</v>
      </c>
      <c r="BL220" s="105" t="s">
        <v>1127</v>
      </c>
      <c r="BM220" s="105" t="s">
        <v>1435</v>
      </c>
    </row>
    <row r="221" s="12" customFormat="true" ht="16.5" hidden="false" customHeight="true" outlineLevel="0" collapsed="false">
      <c r="B221" s="33"/>
      <c r="D221" s="162" t="s">
        <v>180</v>
      </c>
      <c r="F221" s="180" t="s">
        <v>1434</v>
      </c>
      <c r="L221" s="33"/>
      <c r="M221" s="181"/>
      <c r="T221" s="66"/>
      <c r="AT221" s="12" t="s">
        <v>180</v>
      </c>
      <c r="AU221" s="12" t="s">
        <v>24</v>
      </c>
    </row>
    <row r="222" s="138" customFormat="true" ht="37.5" hidden="false" customHeight="true" outlineLevel="0" collapsed="false">
      <c r="B222" s="139"/>
      <c r="D222" s="140" t="s">
        <v>74</v>
      </c>
      <c r="E222" s="141" t="s">
        <v>1436</v>
      </c>
      <c r="F222" s="141" t="s">
        <v>1437</v>
      </c>
      <c r="J222" s="142" t="n">
        <f aca="false">$BK$222</f>
        <v>0</v>
      </c>
      <c r="L222" s="139"/>
      <c r="M222" s="143"/>
      <c r="P222" s="144" t="n">
        <f aca="false">$P$223+$P$226+$P$229+$P$232</f>
        <v>0</v>
      </c>
      <c r="R222" s="144" t="n">
        <f aca="false">$R$223+$R$226+$R$229+$R$232</f>
        <v>0</v>
      </c>
      <c r="T222" s="145" t="n">
        <f aca="false">$T$223+$T$226+$T$229+$T$232</f>
        <v>0</v>
      </c>
      <c r="AR222" s="140" t="s">
        <v>193</v>
      </c>
      <c r="AT222" s="140" t="s">
        <v>74</v>
      </c>
      <c r="AU222" s="140" t="s">
        <v>75</v>
      </c>
      <c r="AY222" s="140" t="s">
        <v>150</v>
      </c>
      <c r="BK222" s="146" t="n">
        <f aca="false">$BK$223+$BK$226+$BK$229+$BK$232</f>
        <v>0</v>
      </c>
    </row>
    <row r="223" s="138" customFormat="true" ht="21" hidden="false" customHeight="true" outlineLevel="0" collapsed="false">
      <c r="B223" s="139"/>
      <c r="D223" s="140" t="s">
        <v>74</v>
      </c>
      <c r="E223" s="147" t="s">
        <v>1438</v>
      </c>
      <c r="F223" s="147" t="s">
        <v>1439</v>
      </c>
      <c r="J223" s="148" t="n">
        <f aca="false">$BK$223</f>
        <v>0</v>
      </c>
      <c r="L223" s="139"/>
      <c r="M223" s="143"/>
      <c r="P223" s="144" t="n">
        <f aca="false">SUM($P$224:$P$225)</f>
        <v>0</v>
      </c>
      <c r="R223" s="144" t="n">
        <f aca="false">SUM($R$224:$R$225)</f>
        <v>0</v>
      </c>
      <c r="T223" s="145" t="n">
        <f aca="false">SUM($T$224:$T$225)</f>
        <v>0</v>
      </c>
      <c r="AR223" s="140" t="s">
        <v>193</v>
      </c>
      <c r="AT223" s="140" t="s">
        <v>74</v>
      </c>
      <c r="AU223" s="140" t="s">
        <v>24</v>
      </c>
      <c r="AY223" s="140" t="s">
        <v>150</v>
      </c>
      <c r="BK223" s="146" t="n">
        <f aca="false">SUM($BK$224:$BK$225)</f>
        <v>0</v>
      </c>
    </row>
    <row r="224" s="12" customFormat="true" ht="15.75" hidden="false" customHeight="true" outlineLevel="0" collapsed="false">
      <c r="B224" s="33"/>
      <c r="C224" s="149" t="s">
        <v>191</v>
      </c>
      <c r="D224" s="149" t="s">
        <v>153</v>
      </c>
      <c r="E224" s="150" t="s">
        <v>1440</v>
      </c>
      <c r="F224" s="151" t="s">
        <v>1441</v>
      </c>
      <c r="G224" s="152" t="s">
        <v>1442</v>
      </c>
      <c r="H224" s="153" t="n">
        <v>1</v>
      </c>
      <c r="I224" s="154"/>
      <c r="J224" s="155" t="n">
        <f aca="false">ROUND($I$224*$H$224,2)</f>
        <v>0</v>
      </c>
      <c r="K224" s="151" t="s">
        <v>1443</v>
      </c>
      <c r="L224" s="33"/>
      <c r="M224" s="156"/>
      <c r="N224" s="157" t="s">
        <v>46</v>
      </c>
      <c r="P224" s="158" t="n">
        <f aca="false">$O$224*$H$224</f>
        <v>0</v>
      </c>
      <c r="Q224" s="158" t="n">
        <v>0</v>
      </c>
      <c r="R224" s="158" t="n">
        <f aca="false">$Q$224*$H$224</f>
        <v>0</v>
      </c>
      <c r="S224" s="158" t="n">
        <v>0</v>
      </c>
      <c r="T224" s="159" t="n">
        <f aca="false">$S$224*$H$224</f>
        <v>0</v>
      </c>
      <c r="AR224" s="105" t="s">
        <v>1444</v>
      </c>
      <c r="AT224" s="105" t="s">
        <v>153</v>
      </c>
      <c r="AU224" s="105" t="s">
        <v>84</v>
      </c>
      <c r="AY224" s="12" t="s">
        <v>150</v>
      </c>
      <c r="BE224" s="160" t="n">
        <f aca="false">IF($N$224="základní",$J$224,0)</f>
        <v>0</v>
      </c>
      <c r="BF224" s="160" t="n">
        <f aca="false">IF($N$224="snížená",$J$224,0)</f>
        <v>0</v>
      </c>
      <c r="BG224" s="160" t="n">
        <f aca="false">IF($N$224="zákl. přenesená",$J$224,0)</f>
        <v>0</v>
      </c>
      <c r="BH224" s="160" t="n">
        <f aca="false">IF($N$224="sníž. přenesená",$J$224,0)</f>
        <v>0</v>
      </c>
      <c r="BI224" s="160" t="n">
        <f aca="false">IF($N$224="nulová",$J$224,0)</f>
        <v>0</v>
      </c>
      <c r="BJ224" s="105" t="s">
        <v>24</v>
      </c>
      <c r="BK224" s="160" t="n">
        <f aca="false">ROUND($I$224*$H$224,2)</f>
        <v>0</v>
      </c>
      <c r="BL224" s="105" t="s">
        <v>1444</v>
      </c>
      <c r="BM224" s="105" t="s">
        <v>1445</v>
      </c>
    </row>
    <row r="225" s="12" customFormat="true" ht="16.5" hidden="false" customHeight="true" outlineLevel="0" collapsed="false">
      <c r="B225" s="33"/>
      <c r="D225" s="162" t="s">
        <v>180</v>
      </c>
      <c r="F225" s="180" t="s">
        <v>1446</v>
      </c>
      <c r="L225" s="33"/>
      <c r="M225" s="181"/>
      <c r="T225" s="66"/>
      <c r="AT225" s="12" t="s">
        <v>180</v>
      </c>
      <c r="AU225" s="12" t="s">
        <v>84</v>
      </c>
    </row>
    <row r="226" s="138" customFormat="true" ht="30.75" hidden="false" customHeight="true" outlineLevel="0" collapsed="false">
      <c r="B226" s="139"/>
      <c r="D226" s="140" t="s">
        <v>74</v>
      </c>
      <c r="E226" s="147" t="s">
        <v>1447</v>
      </c>
      <c r="F226" s="147" t="s">
        <v>1448</v>
      </c>
      <c r="J226" s="148" t="n">
        <f aca="false">$BK$226</f>
        <v>0</v>
      </c>
      <c r="L226" s="139"/>
      <c r="M226" s="143"/>
      <c r="P226" s="144" t="n">
        <f aca="false">SUM($P$227:$P$228)</f>
        <v>0</v>
      </c>
      <c r="R226" s="144" t="n">
        <f aca="false">SUM($R$227:$R$228)</f>
        <v>0</v>
      </c>
      <c r="T226" s="145" t="n">
        <f aca="false">SUM($T$227:$T$228)</f>
        <v>0</v>
      </c>
      <c r="AR226" s="140" t="s">
        <v>193</v>
      </c>
      <c r="AT226" s="140" t="s">
        <v>74</v>
      </c>
      <c r="AU226" s="140" t="s">
        <v>24</v>
      </c>
      <c r="AY226" s="140" t="s">
        <v>150</v>
      </c>
      <c r="BK226" s="146" t="n">
        <f aca="false">SUM($BK$227:$BK$228)</f>
        <v>0</v>
      </c>
    </row>
    <row r="227" s="12" customFormat="true" ht="15.75" hidden="false" customHeight="true" outlineLevel="0" collapsed="false">
      <c r="B227" s="33"/>
      <c r="C227" s="149" t="s">
        <v>549</v>
      </c>
      <c r="D227" s="149" t="s">
        <v>153</v>
      </c>
      <c r="E227" s="150" t="s">
        <v>1449</v>
      </c>
      <c r="F227" s="151" t="s">
        <v>1448</v>
      </c>
      <c r="G227" s="152" t="s">
        <v>1442</v>
      </c>
      <c r="H227" s="153" t="n">
        <v>1</v>
      </c>
      <c r="I227" s="154"/>
      <c r="J227" s="155" t="n">
        <f aca="false">ROUND($I$227*$H$227,2)</f>
        <v>0</v>
      </c>
      <c r="K227" s="151" t="s">
        <v>1443</v>
      </c>
      <c r="L227" s="33"/>
      <c r="M227" s="156"/>
      <c r="N227" s="157" t="s">
        <v>46</v>
      </c>
      <c r="P227" s="158" t="n">
        <f aca="false">$O$227*$H$227</f>
        <v>0</v>
      </c>
      <c r="Q227" s="158" t="n">
        <v>0</v>
      </c>
      <c r="R227" s="158" t="n">
        <f aca="false">$Q$227*$H$227</f>
        <v>0</v>
      </c>
      <c r="S227" s="158" t="n">
        <v>0</v>
      </c>
      <c r="T227" s="159" t="n">
        <f aca="false">$S$227*$H$227</f>
        <v>0</v>
      </c>
      <c r="AR227" s="105" t="s">
        <v>1444</v>
      </c>
      <c r="AT227" s="105" t="s">
        <v>153</v>
      </c>
      <c r="AU227" s="105" t="s">
        <v>84</v>
      </c>
      <c r="AY227" s="12" t="s">
        <v>150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24</v>
      </c>
      <c r="BK227" s="160" t="n">
        <f aca="false">ROUND($I$227*$H$227,2)</f>
        <v>0</v>
      </c>
      <c r="BL227" s="105" t="s">
        <v>1444</v>
      </c>
      <c r="BM227" s="105" t="s">
        <v>1450</v>
      </c>
    </row>
    <row r="228" s="12" customFormat="true" ht="16.5" hidden="false" customHeight="true" outlineLevel="0" collapsed="false">
      <c r="B228" s="33"/>
      <c r="D228" s="162" t="s">
        <v>180</v>
      </c>
      <c r="F228" s="180" t="s">
        <v>1451</v>
      </c>
      <c r="L228" s="33"/>
      <c r="M228" s="181"/>
      <c r="T228" s="66"/>
      <c r="AT228" s="12" t="s">
        <v>180</v>
      </c>
      <c r="AU228" s="12" t="s">
        <v>84</v>
      </c>
    </row>
    <row r="229" s="138" customFormat="true" ht="30.75" hidden="false" customHeight="true" outlineLevel="0" collapsed="false">
      <c r="B229" s="139"/>
      <c r="D229" s="140" t="s">
        <v>74</v>
      </c>
      <c r="E229" s="147" t="s">
        <v>1452</v>
      </c>
      <c r="F229" s="147" t="s">
        <v>1453</v>
      </c>
      <c r="J229" s="148" t="n">
        <f aca="false">$BK$229</f>
        <v>0</v>
      </c>
      <c r="L229" s="139"/>
      <c r="M229" s="143"/>
      <c r="P229" s="144" t="n">
        <f aca="false">SUM($P$230:$P$231)</f>
        <v>0</v>
      </c>
      <c r="R229" s="144" t="n">
        <f aca="false">SUM($R$230:$R$231)</f>
        <v>0</v>
      </c>
      <c r="T229" s="145" t="n">
        <f aca="false">SUM($T$230:$T$231)</f>
        <v>0</v>
      </c>
      <c r="AR229" s="140" t="s">
        <v>193</v>
      </c>
      <c r="AT229" s="140" t="s">
        <v>74</v>
      </c>
      <c r="AU229" s="140" t="s">
        <v>24</v>
      </c>
      <c r="AY229" s="140" t="s">
        <v>150</v>
      </c>
      <c r="BK229" s="146" t="n">
        <f aca="false">SUM($BK$230:$BK$231)</f>
        <v>0</v>
      </c>
    </row>
    <row r="230" s="12" customFormat="true" ht="15.75" hidden="false" customHeight="true" outlineLevel="0" collapsed="false">
      <c r="B230" s="33"/>
      <c r="C230" s="149" t="s">
        <v>225</v>
      </c>
      <c r="D230" s="149" t="s">
        <v>153</v>
      </c>
      <c r="E230" s="150" t="s">
        <v>1454</v>
      </c>
      <c r="F230" s="151" t="s">
        <v>1455</v>
      </c>
      <c r="G230" s="152" t="s">
        <v>1442</v>
      </c>
      <c r="H230" s="153" t="n">
        <v>1</v>
      </c>
      <c r="I230" s="154"/>
      <c r="J230" s="155" t="n">
        <f aca="false">ROUND($I$230*$H$230,2)</f>
        <v>0</v>
      </c>
      <c r="K230" s="151" t="s">
        <v>1443</v>
      </c>
      <c r="L230" s="33"/>
      <c r="M230" s="156"/>
      <c r="N230" s="157" t="s">
        <v>46</v>
      </c>
      <c r="P230" s="158" t="n">
        <f aca="false">$O$230*$H$230</f>
        <v>0</v>
      </c>
      <c r="Q230" s="158" t="n">
        <v>0</v>
      </c>
      <c r="R230" s="158" t="n">
        <f aca="false">$Q$230*$H$230</f>
        <v>0</v>
      </c>
      <c r="S230" s="158" t="n">
        <v>0</v>
      </c>
      <c r="T230" s="159" t="n">
        <f aca="false">$S$230*$H$230</f>
        <v>0</v>
      </c>
      <c r="AR230" s="105" t="s">
        <v>1444</v>
      </c>
      <c r="AT230" s="105" t="s">
        <v>153</v>
      </c>
      <c r="AU230" s="105" t="s">
        <v>84</v>
      </c>
      <c r="AY230" s="12" t="s">
        <v>150</v>
      </c>
      <c r="BE230" s="160" t="n">
        <f aca="false">IF($N$230="základní",$J$230,0)</f>
        <v>0</v>
      </c>
      <c r="BF230" s="160" t="n">
        <f aca="false">IF($N$230="snížená",$J$230,0)</f>
        <v>0</v>
      </c>
      <c r="BG230" s="160" t="n">
        <f aca="false">IF($N$230="zákl. přenesená",$J$230,0)</f>
        <v>0</v>
      </c>
      <c r="BH230" s="160" t="n">
        <f aca="false">IF($N$230="sníž. přenesená",$J$230,0)</f>
        <v>0</v>
      </c>
      <c r="BI230" s="160" t="n">
        <f aca="false">IF($N$230="nulová",$J$230,0)</f>
        <v>0</v>
      </c>
      <c r="BJ230" s="105" t="s">
        <v>24</v>
      </c>
      <c r="BK230" s="160" t="n">
        <f aca="false">ROUND($I$230*$H$230,2)</f>
        <v>0</v>
      </c>
      <c r="BL230" s="105" t="s">
        <v>1444</v>
      </c>
      <c r="BM230" s="105" t="s">
        <v>1456</v>
      </c>
    </row>
    <row r="231" s="12" customFormat="true" ht="16.5" hidden="false" customHeight="true" outlineLevel="0" collapsed="false">
      <c r="B231" s="33"/>
      <c r="D231" s="162" t="s">
        <v>180</v>
      </c>
      <c r="F231" s="180" t="s">
        <v>1457</v>
      </c>
      <c r="L231" s="33"/>
      <c r="M231" s="181"/>
      <c r="T231" s="66"/>
      <c r="AT231" s="12" t="s">
        <v>180</v>
      </c>
      <c r="AU231" s="12" t="s">
        <v>84</v>
      </c>
    </row>
    <row r="232" s="138" customFormat="true" ht="30.75" hidden="false" customHeight="true" outlineLevel="0" collapsed="false">
      <c r="B232" s="139"/>
      <c r="D232" s="140" t="s">
        <v>74</v>
      </c>
      <c r="E232" s="147" t="s">
        <v>1458</v>
      </c>
      <c r="F232" s="147" t="s">
        <v>1459</v>
      </c>
      <c r="J232" s="148" t="n">
        <f aca="false">$BK$232</f>
        <v>0</v>
      </c>
      <c r="L232" s="139"/>
      <c r="M232" s="143"/>
      <c r="P232" s="144" t="n">
        <f aca="false">SUM($P$233:$P$234)</f>
        <v>0</v>
      </c>
      <c r="R232" s="144" t="n">
        <f aca="false">SUM($R$233:$R$234)</f>
        <v>0</v>
      </c>
      <c r="T232" s="145" t="n">
        <f aca="false">SUM($T$233:$T$234)</f>
        <v>0</v>
      </c>
      <c r="AR232" s="140" t="s">
        <v>193</v>
      </c>
      <c r="AT232" s="140" t="s">
        <v>74</v>
      </c>
      <c r="AU232" s="140" t="s">
        <v>24</v>
      </c>
      <c r="AY232" s="140" t="s">
        <v>150</v>
      </c>
      <c r="BK232" s="146" t="n">
        <f aca="false">SUM($BK$233:$BK$234)</f>
        <v>0</v>
      </c>
    </row>
    <row r="233" s="12" customFormat="true" ht="15.75" hidden="false" customHeight="true" outlineLevel="0" collapsed="false">
      <c r="B233" s="33"/>
      <c r="C233" s="149" t="s">
        <v>565</v>
      </c>
      <c r="D233" s="149" t="s">
        <v>153</v>
      </c>
      <c r="E233" s="150" t="s">
        <v>1460</v>
      </c>
      <c r="F233" s="151" t="s">
        <v>1461</v>
      </c>
      <c r="G233" s="152" t="s">
        <v>1442</v>
      </c>
      <c r="H233" s="153" t="n">
        <v>1</v>
      </c>
      <c r="I233" s="154"/>
      <c r="J233" s="155" t="n">
        <f aca="false">ROUND($I$233*$H$233,2)</f>
        <v>0</v>
      </c>
      <c r="K233" s="151" t="s">
        <v>1443</v>
      </c>
      <c r="L233" s="33"/>
      <c r="M233" s="156"/>
      <c r="N233" s="157" t="s">
        <v>46</v>
      </c>
      <c r="P233" s="158" t="n">
        <f aca="false">$O$233*$H$233</f>
        <v>0</v>
      </c>
      <c r="Q233" s="158" t="n">
        <v>0</v>
      </c>
      <c r="R233" s="158" t="n">
        <f aca="false">$Q$233*$H$233</f>
        <v>0</v>
      </c>
      <c r="S233" s="158" t="n">
        <v>0</v>
      </c>
      <c r="T233" s="159" t="n">
        <f aca="false">$S$233*$H$233</f>
        <v>0</v>
      </c>
      <c r="AR233" s="105" t="s">
        <v>1444</v>
      </c>
      <c r="AT233" s="105" t="s">
        <v>153</v>
      </c>
      <c r="AU233" s="105" t="s">
        <v>84</v>
      </c>
      <c r="AY233" s="12" t="s">
        <v>150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5" t="s">
        <v>24</v>
      </c>
      <c r="BK233" s="160" t="n">
        <f aca="false">ROUND($I$233*$H$233,2)</f>
        <v>0</v>
      </c>
      <c r="BL233" s="105" t="s">
        <v>1444</v>
      </c>
      <c r="BM233" s="105" t="s">
        <v>1462</v>
      </c>
    </row>
    <row r="234" s="12" customFormat="true" ht="16.5" hidden="false" customHeight="true" outlineLevel="0" collapsed="false">
      <c r="B234" s="33"/>
      <c r="D234" s="162" t="s">
        <v>180</v>
      </c>
      <c r="F234" s="180" t="s">
        <v>1463</v>
      </c>
      <c r="L234" s="33"/>
      <c r="M234" s="201"/>
      <c r="N234" s="202"/>
      <c r="O234" s="202"/>
      <c r="P234" s="202"/>
      <c r="Q234" s="202"/>
      <c r="R234" s="202"/>
      <c r="S234" s="202"/>
      <c r="T234" s="203"/>
      <c r="AT234" s="12" t="s">
        <v>180</v>
      </c>
      <c r="AU234" s="12" t="s">
        <v>84</v>
      </c>
    </row>
    <row r="235" s="12" customFormat="true" ht="7.5" hidden="false" customHeight="true" outlineLevel="0" collapsed="false">
      <c r="B235" s="51"/>
      <c r="C235" s="52"/>
      <c r="D235" s="52"/>
      <c r="E235" s="52"/>
      <c r="F235" s="52"/>
      <c r="G235" s="52"/>
      <c r="H235" s="52"/>
      <c r="I235" s="52"/>
      <c r="J235" s="52"/>
      <c r="K235" s="52"/>
      <c r="L235" s="33"/>
    </row>
    <row r="840" s="1" customFormat="true" ht="14.25" hidden="false" customHeight="true" outlineLevel="0" collapsed="false"/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9</v>
      </c>
      <c r="G1" s="101" t="s">
        <v>100</v>
      </c>
      <c r="H1" s="101"/>
      <c r="I1" s="99"/>
      <c r="J1" s="101" t="s">
        <v>101</v>
      </c>
      <c r="K1" s="100" t="s">
        <v>102</v>
      </c>
      <c r="L1" s="101" t="s">
        <v>10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0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ČNB ÚSTÍ NAD LABEM - ZMĚNA UŽÍVÁNÍ BYTY - KANCELÁŘ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5</v>
      </c>
      <c r="K8" s="37"/>
    </row>
    <row r="9" s="12" customFormat="true" ht="37.5" hidden="false" customHeight="true" outlineLevel="0" collapsed="false">
      <c r="B9" s="33"/>
      <c r="E9" s="103" t="s">
        <v>1464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8.07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6:$BE$359),2)</f>
        <v>0</v>
      </c>
      <c r="I30" s="113" t="n">
        <v>0.21</v>
      </c>
      <c r="J30" s="112" t="n">
        <f aca="false">ROUND(ROUND((SUM($BE$86:$BE$359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6:$BF$359),2)</f>
        <v>0</v>
      </c>
      <c r="I31" s="113" t="n">
        <v>0.15</v>
      </c>
      <c r="J31" s="112" t="n">
        <f aca="false">ROUND(ROUND((SUM($BF$86:$BF$359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6:$BG$359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6:$BH$359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6:$BI$359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ČNB ÚSTÍ NAD LABEM - ZMĚNA UŽÍVÁNÍ BYTY - KANCELÁŘ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D.1.01.4.7 - ZAŘÍZENÍ SILNOPROUDÉ ELEKTROTECHNIK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ÚSTÍ NAD LABEM</v>
      </c>
      <c r="I49" s="26" t="s">
        <v>27</v>
      </c>
      <c r="J49" s="104" t="str">
        <f aca="false">IF($J$12="","",$J$12)</f>
        <v>08.07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ČNB - PRAHA 1</v>
      </c>
      <c r="I51" s="26" t="s">
        <v>37</v>
      </c>
      <c r="J51" s="27" t="str">
        <f aca="false">$E$21</f>
        <v>G DESIGN spol. s 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8</v>
      </c>
      <c r="D54" s="44"/>
      <c r="E54" s="44"/>
      <c r="F54" s="44"/>
      <c r="G54" s="44"/>
      <c r="H54" s="44"/>
      <c r="I54" s="44"/>
      <c r="J54" s="119" t="s">
        <v>10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0</v>
      </c>
      <c r="J56" s="110" t="n">
        <f aca="false">$J$86</f>
        <v>0</v>
      </c>
      <c r="K56" s="37"/>
      <c r="AU56" s="12" t="s">
        <v>111</v>
      </c>
    </row>
    <row r="57" s="83" customFormat="true" ht="25.5" hidden="false" customHeight="true" outlineLevel="0" collapsed="false">
      <c r="B57" s="120"/>
      <c r="D57" s="121" t="s">
        <v>1465</v>
      </c>
      <c r="E57" s="121"/>
      <c r="F57" s="121"/>
      <c r="G57" s="121"/>
      <c r="H57" s="121"/>
      <c r="I57" s="121"/>
      <c r="J57" s="122" t="n">
        <f aca="false">$J$87</f>
        <v>0</v>
      </c>
      <c r="K57" s="123"/>
    </row>
    <row r="58" s="124" customFormat="true" ht="21" hidden="false" customHeight="true" outlineLevel="0" collapsed="false">
      <c r="B58" s="125"/>
      <c r="D58" s="126" t="s">
        <v>1466</v>
      </c>
      <c r="E58" s="126"/>
      <c r="F58" s="126"/>
      <c r="G58" s="126"/>
      <c r="H58" s="126"/>
      <c r="I58" s="126"/>
      <c r="J58" s="127" t="n">
        <f aca="false">$J$88</f>
        <v>0</v>
      </c>
      <c r="K58" s="128"/>
    </row>
    <row r="59" s="124" customFormat="true" ht="21" hidden="false" customHeight="true" outlineLevel="0" collapsed="false">
      <c r="B59" s="125"/>
      <c r="D59" s="126" t="s">
        <v>1467</v>
      </c>
      <c r="E59" s="126"/>
      <c r="F59" s="126"/>
      <c r="G59" s="126"/>
      <c r="H59" s="126"/>
      <c r="I59" s="126"/>
      <c r="J59" s="127" t="n">
        <f aca="false">$J$125</f>
        <v>0</v>
      </c>
      <c r="K59" s="128"/>
    </row>
    <row r="60" s="124" customFormat="true" ht="21" hidden="false" customHeight="true" outlineLevel="0" collapsed="false">
      <c r="B60" s="125"/>
      <c r="D60" s="126" t="s">
        <v>1468</v>
      </c>
      <c r="E60" s="126"/>
      <c r="F60" s="126"/>
      <c r="G60" s="126"/>
      <c r="H60" s="126"/>
      <c r="I60" s="126"/>
      <c r="J60" s="127" t="n">
        <f aca="false">$J$180</f>
        <v>0</v>
      </c>
      <c r="K60" s="128"/>
    </row>
    <row r="61" s="83" customFormat="true" ht="25.5" hidden="false" customHeight="true" outlineLevel="0" collapsed="false">
      <c r="B61" s="120"/>
      <c r="D61" s="121" t="s">
        <v>1469</v>
      </c>
      <c r="E61" s="121"/>
      <c r="F61" s="121"/>
      <c r="G61" s="121"/>
      <c r="H61" s="121"/>
      <c r="I61" s="121"/>
      <c r="J61" s="122" t="n">
        <f aca="false">$J$221</f>
        <v>0</v>
      </c>
      <c r="K61" s="123"/>
    </row>
    <row r="62" s="124" customFormat="true" ht="21" hidden="false" customHeight="true" outlineLevel="0" collapsed="false">
      <c r="B62" s="125"/>
      <c r="D62" s="126" t="s">
        <v>1470</v>
      </c>
      <c r="E62" s="126"/>
      <c r="F62" s="126"/>
      <c r="G62" s="126"/>
      <c r="H62" s="126"/>
      <c r="I62" s="126"/>
      <c r="J62" s="127" t="n">
        <f aca="false">$J$222</f>
        <v>0</v>
      </c>
      <c r="K62" s="128"/>
    </row>
    <row r="63" s="124" customFormat="true" ht="21" hidden="false" customHeight="true" outlineLevel="0" collapsed="false">
      <c r="B63" s="125"/>
      <c r="D63" s="126" t="s">
        <v>1471</v>
      </c>
      <c r="E63" s="126"/>
      <c r="F63" s="126"/>
      <c r="G63" s="126"/>
      <c r="H63" s="126"/>
      <c r="I63" s="126"/>
      <c r="J63" s="127" t="n">
        <f aca="false">$J$261</f>
        <v>0</v>
      </c>
      <c r="K63" s="128"/>
    </row>
    <row r="64" s="124" customFormat="true" ht="21" hidden="false" customHeight="true" outlineLevel="0" collapsed="false">
      <c r="B64" s="125"/>
      <c r="D64" s="126" t="s">
        <v>1472</v>
      </c>
      <c r="E64" s="126"/>
      <c r="F64" s="126"/>
      <c r="G64" s="126"/>
      <c r="H64" s="126"/>
      <c r="I64" s="126"/>
      <c r="J64" s="127" t="n">
        <f aca="false">$J$314</f>
        <v>0</v>
      </c>
      <c r="K64" s="128"/>
    </row>
    <row r="65" s="124" customFormat="true" ht="21" hidden="false" customHeight="true" outlineLevel="0" collapsed="false">
      <c r="B65" s="125"/>
      <c r="D65" s="126" t="s">
        <v>1473</v>
      </c>
      <c r="E65" s="126"/>
      <c r="F65" s="126"/>
      <c r="G65" s="126"/>
      <c r="H65" s="126"/>
      <c r="I65" s="126"/>
      <c r="J65" s="127" t="n">
        <f aca="false">$J$355</f>
        <v>0</v>
      </c>
      <c r="K65" s="128"/>
    </row>
    <row r="66" s="83" customFormat="true" ht="25.5" hidden="false" customHeight="true" outlineLevel="0" collapsed="false">
      <c r="B66" s="120"/>
      <c r="D66" s="121" t="s">
        <v>1215</v>
      </c>
      <c r="E66" s="121"/>
      <c r="F66" s="121"/>
      <c r="G66" s="121"/>
      <c r="H66" s="121"/>
      <c r="I66" s="121"/>
      <c r="J66" s="122" t="n">
        <f aca="false">$J$357</f>
        <v>0</v>
      </c>
      <c r="K66" s="123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33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8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ČNB ÚSTÍ NAD LABEM - ZMĚNA UŽÍVÁNÍ BYTY - KANCELÁŘE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105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D.1.01.4.7 - ZAŘÍZENÍ SILNOPROUDÉ ELEKTROTECHNIKY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2</f>
        <v>ÚSTÍ NAD LABEM</v>
      </c>
      <c r="I80" s="26" t="s">
        <v>27</v>
      </c>
      <c r="J80" s="104" t="str">
        <f aca="false">IF($J$12="","",$J$12)</f>
        <v>08.07.2015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5</f>
        <v>ČNB - PRAHA 1</v>
      </c>
      <c r="I82" s="26" t="s">
        <v>37</v>
      </c>
      <c r="J82" s="27" t="str">
        <f aca="false">$E$21</f>
        <v>G DESIGN spol. s r.o.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134</v>
      </c>
      <c r="D85" s="132" t="s">
        <v>60</v>
      </c>
      <c r="E85" s="132" t="s">
        <v>56</v>
      </c>
      <c r="F85" s="132" t="s">
        <v>135</v>
      </c>
      <c r="G85" s="132" t="s">
        <v>136</v>
      </c>
      <c r="H85" s="132" t="s">
        <v>137</v>
      </c>
      <c r="I85" s="132" t="s">
        <v>138</v>
      </c>
      <c r="J85" s="132" t="s">
        <v>139</v>
      </c>
      <c r="K85" s="133" t="s">
        <v>140</v>
      </c>
      <c r="L85" s="130"/>
      <c r="M85" s="71" t="s">
        <v>141</v>
      </c>
      <c r="N85" s="72" t="s">
        <v>45</v>
      </c>
      <c r="O85" s="72" t="s">
        <v>142</v>
      </c>
      <c r="P85" s="72" t="s">
        <v>143</v>
      </c>
      <c r="Q85" s="72" t="s">
        <v>144</v>
      </c>
      <c r="R85" s="72" t="s">
        <v>145</v>
      </c>
      <c r="S85" s="72" t="s">
        <v>146</v>
      </c>
      <c r="T85" s="73" t="s">
        <v>147</v>
      </c>
    </row>
    <row r="86" s="12" customFormat="true" ht="30" hidden="false" customHeight="true" outlineLevel="0" collapsed="false">
      <c r="B86" s="33"/>
      <c r="C86" s="76" t="s">
        <v>110</v>
      </c>
      <c r="J86" s="134" t="n">
        <f aca="false">$BK$86</f>
        <v>0</v>
      </c>
      <c r="L86" s="33"/>
      <c r="M86" s="75"/>
      <c r="N86" s="64"/>
      <c r="O86" s="64"/>
      <c r="P86" s="135" t="n">
        <f aca="false">$P$87+$P$221+$P$357</f>
        <v>0</v>
      </c>
      <c r="Q86" s="64"/>
      <c r="R86" s="135" t="n">
        <f aca="false">$R$87+$R$221+$R$357</f>
        <v>0</v>
      </c>
      <c r="S86" s="64"/>
      <c r="T86" s="136" t="n">
        <f aca="false">$T$87+$T$221+$T$357</f>
        <v>0</v>
      </c>
      <c r="AT86" s="12" t="s">
        <v>74</v>
      </c>
      <c r="AU86" s="12" t="s">
        <v>111</v>
      </c>
      <c r="BK86" s="137" t="n">
        <f aca="false">$BK$87+$BK$221+$BK$357</f>
        <v>0</v>
      </c>
    </row>
    <row r="87" s="138" customFormat="true" ht="37.5" hidden="false" customHeight="true" outlineLevel="0" collapsed="false">
      <c r="B87" s="139"/>
      <c r="D87" s="140" t="s">
        <v>74</v>
      </c>
      <c r="E87" s="141" t="s">
        <v>74</v>
      </c>
      <c r="F87" s="141" t="s">
        <v>1474</v>
      </c>
      <c r="J87" s="142" t="n">
        <f aca="false">$BK$87</f>
        <v>0</v>
      </c>
      <c r="L87" s="139"/>
      <c r="M87" s="143"/>
      <c r="P87" s="144" t="n">
        <f aca="false">$P$88+$P$125+$P$180</f>
        <v>0</v>
      </c>
      <c r="R87" s="144" t="n">
        <f aca="false">$R$88+$R$125+$R$180</f>
        <v>0</v>
      </c>
      <c r="T87" s="145" t="n">
        <f aca="false">$T$88+$T$125+$T$180</f>
        <v>0</v>
      </c>
      <c r="AR87" s="140" t="s">
        <v>24</v>
      </c>
      <c r="AT87" s="140" t="s">
        <v>74</v>
      </c>
      <c r="AU87" s="140" t="s">
        <v>75</v>
      </c>
      <c r="AY87" s="140" t="s">
        <v>150</v>
      </c>
      <c r="BK87" s="146" t="n">
        <f aca="false">$BK$88+$BK$125+$BK$180</f>
        <v>0</v>
      </c>
    </row>
    <row r="88" s="138" customFormat="true" ht="21" hidden="false" customHeight="true" outlineLevel="0" collapsed="false">
      <c r="B88" s="139"/>
      <c r="D88" s="140" t="s">
        <v>74</v>
      </c>
      <c r="E88" s="147" t="s">
        <v>1475</v>
      </c>
      <c r="F88" s="147" t="s">
        <v>1476</v>
      </c>
      <c r="J88" s="148" t="n">
        <f aca="false">$BK$88</f>
        <v>0</v>
      </c>
      <c r="L88" s="139"/>
      <c r="M88" s="143"/>
      <c r="P88" s="144" t="n">
        <f aca="false">SUM($P$89:$P$124)</f>
        <v>0</v>
      </c>
      <c r="R88" s="144" t="n">
        <f aca="false">SUM($R$89:$R$124)</f>
        <v>0</v>
      </c>
      <c r="T88" s="145" t="n">
        <f aca="false">SUM($T$89:$T$124)</f>
        <v>0</v>
      </c>
      <c r="AR88" s="140" t="s">
        <v>24</v>
      </c>
      <c r="AT88" s="140" t="s">
        <v>74</v>
      </c>
      <c r="AU88" s="140" t="s">
        <v>24</v>
      </c>
      <c r="AY88" s="140" t="s">
        <v>150</v>
      </c>
      <c r="BK88" s="146" t="n">
        <f aca="false">SUM($BK$89:$BK$124)</f>
        <v>0</v>
      </c>
    </row>
    <row r="89" s="12" customFormat="true" ht="15.75" hidden="false" customHeight="true" outlineLevel="0" collapsed="false">
      <c r="B89" s="33"/>
      <c r="C89" s="182" t="s">
        <v>24</v>
      </c>
      <c r="D89" s="182" t="s">
        <v>262</v>
      </c>
      <c r="E89" s="183" t="s">
        <v>1477</v>
      </c>
      <c r="F89" s="184" t="s">
        <v>1478</v>
      </c>
      <c r="G89" s="185" t="s">
        <v>1176</v>
      </c>
      <c r="H89" s="186" t="n">
        <v>48</v>
      </c>
      <c r="I89" s="187"/>
      <c r="J89" s="188" t="n">
        <f aca="false">ROUND($I$89*$H$89,2)</f>
        <v>0</v>
      </c>
      <c r="K89" s="184"/>
      <c r="L89" s="189"/>
      <c r="M89" s="190"/>
      <c r="N89" s="191" t="s">
        <v>46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215</v>
      </c>
      <c r="AT89" s="105" t="s">
        <v>262</v>
      </c>
      <c r="AU89" s="105" t="s">
        <v>84</v>
      </c>
      <c r="AY89" s="12" t="s">
        <v>150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4</v>
      </c>
      <c r="BK89" s="160" t="n">
        <f aca="false">ROUND($I$89*$H$89,2)</f>
        <v>0</v>
      </c>
      <c r="BL89" s="105" t="s">
        <v>156</v>
      </c>
      <c r="BM89" s="105" t="s">
        <v>1479</v>
      </c>
    </row>
    <row r="90" s="12" customFormat="true" ht="16.5" hidden="false" customHeight="true" outlineLevel="0" collapsed="false">
      <c r="B90" s="33"/>
      <c r="D90" s="162" t="s">
        <v>180</v>
      </c>
      <c r="F90" s="180" t="s">
        <v>1478</v>
      </c>
      <c r="L90" s="33"/>
      <c r="M90" s="181"/>
      <c r="T90" s="66"/>
      <c r="AT90" s="12" t="s">
        <v>180</v>
      </c>
      <c r="AU90" s="12" t="s">
        <v>84</v>
      </c>
    </row>
    <row r="91" s="12" customFormat="true" ht="15.75" hidden="false" customHeight="true" outlineLevel="0" collapsed="false">
      <c r="B91" s="33"/>
      <c r="C91" s="182" t="s">
        <v>84</v>
      </c>
      <c r="D91" s="182" t="s">
        <v>262</v>
      </c>
      <c r="E91" s="183" t="s">
        <v>1480</v>
      </c>
      <c r="F91" s="184" t="s">
        <v>1481</v>
      </c>
      <c r="G91" s="185" t="s">
        <v>1176</v>
      </c>
      <c r="H91" s="186" t="n">
        <v>96</v>
      </c>
      <c r="I91" s="187"/>
      <c r="J91" s="188" t="n">
        <f aca="false">ROUND($I$91*$H$91,2)</f>
        <v>0</v>
      </c>
      <c r="K91" s="184"/>
      <c r="L91" s="189"/>
      <c r="M91" s="190"/>
      <c r="N91" s="191" t="s">
        <v>46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215</v>
      </c>
      <c r="AT91" s="105" t="s">
        <v>262</v>
      </c>
      <c r="AU91" s="105" t="s">
        <v>84</v>
      </c>
      <c r="AY91" s="12" t="s">
        <v>150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4</v>
      </c>
      <c r="BK91" s="160" t="n">
        <f aca="false">ROUND($I$91*$H$91,2)</f>
        <v>0</v>
      </c>
      <c r="BL91" s="105" t="s">
        <v>156</v>
      </c>
      <c r="BM91" s="105" t="s">
        <v>1482</v>
      </c>
    </row>
    <row r="92" s="12" customFormat="true" ht="16.5" hidden="false" customHeight="true" outlineLevel="0" collapsed="false">
      <c r="B92" s="33"/>
      <c r="D92" s="162" t="s">
        <v>180</v>
      </c>
      <c r="F92" s="180" t="s">
        <v>1481</v>
      </c>
      <c r="L92" s="33"/>
      <c r="M92" s="181"/>
      <c r="T92" s="66"/>
      <c r="AT92" s="12" t="s">
        <v>180</v>
      </c>
      <c r="AU92" s="12" t="s">
        <v>84</v>
      </c>
    </row>
    <row r="93" s="12" customFormat="true" ht="15.75" hidden="false" customHeight="true" outlineLevel="0" collapsed="false">
      <c r="B93" s="33"/>
      <c r="C93" s="182" t="s">
        <v>96</v>
      </c>
      <c r="D93" s="182" t="s">
        <v>262</v>
      </c>
      <c r="E93" s="183" t="s">
        <v>1483</v>
      </c>
      <c r="F93" s="184" t="s">
        <v>1484</v>
      </c>
      <c r="G93" s="185" t="s">
        <v>1176</v>
      </c>
      <c r="H93" s="186" t="n">
        <v>8</v>
      </c>
      <c r="I93" s="187"/>
      <c r="J93" s="188" t="n">
        <f aca="false">ROUND($I$93*$H$93,2)</f>
        <v>0</v>
      </c>
      <c r="K93" s="184"/>
      <c r="L93" s="189"/>
      <c r="M93" s="190"/>
      <c r="N93" s="191" t="s">
        <v>46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215</v>
      </c>
      <c r="AT93" s="105" t="s">
        <v>262</v>
      </c>
      <c r="AU93" s="105" t="s">
        <v>84</v>
      </c>
      <c r="AY93" s="12" t="s">
        <v>150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4</v>
      </c>
      <c r="BK93" s="160" t="n">
        <f aca="false">ROUND($I$93*$H$93,2)</f>
        <v>0</v>
      </c>
      <c r="BL93" s="105" t="s">
        <v>156</v>
      </c>
      <c r="BM93" s="105" t="s">
        <v>1485</v>
      </c>
    </row>
    <row r="94" s="12" customFormat="true" ht="16.5" hidden="false" customHeight="true" outlineLevel="0" collapsed="false">
      <c r="B94" s="33"/>
      <c r="D94" s="162" t="s">
        <v>180</v>
      </c>
      <c r="F94" s="180" t="s">
        <v>1484</v>
      </c>
      <c r="L94" s="33"/>
      <c r="M94" s="181"/>
      <c r="T94" s="66"/>
      <c r="AT94" s="12" t="s">
        <v>180</v>
      </c>
      <c r="AU94" s="12" t="s">
        <v>84</v>
      </c>
    </row>
    <row r="95" s="12" customFormat="true" ht="15.75" hidden="false" customHeight="true" outlineLevel="0" collapsed="false">
      <c r="B95" s="33"/>
      <c r="C95" s="182" t="s">
        <v>156</v>
      </c>
      <c r="D95" s="182" t="s">
        <v>262</v>
      </c>
      <c r="E95" s="183" t="s">
        <v>1486</v>
      </c>
      <c r="F95" s="184" t="s">
        <v>1481</v>
      </c>
      <c r="G95" s="185" t="s">
        <v>1176</v>
      </c>
      <c r="H95" s="186" t="n">
        <v>16</v>
      </c>
      <c r="I95" s="187"/>
      <c r="J95" s="188" t="n">
        <f aca="false">ROUND($I$95*$H$95,2)</f>
        <v>0</v>
      </c>
      <c r="K95" s="184"/>
      <c r="L95" s="189"/>
      <c r="M95" s="190"/>
      <c r="N95" s="191" t="s">
        <v>46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215</v>
      </c>
      <c r="AT95" s="105" t="s">
        <v>262</v>
      </c>
      <c r="AU95" s="105" t="s">
        <v>84</v>
      </c>
      <c r="AY95" s="12" t="s">
        <v>150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4</v>
      </c>
      <c r="BK95" s="160" t="n">
        <f aca="false">ROUND($I$95*$H$95,2)</f>
        <v>0</v>
      </c>
      <c r="BL95" s="105" t="s">
        <v>156</v>
      </c>
      <c r="BM95" s="105" t="s">
        <v>1487</v>
      </c>
    </row>
    <row r="96" s="12" customFormat="true" ht="16.5" hidden="false" customHeight="true" outlineLevel="0" collapsed="false">
      <c r="B96" s="33"/>
      <c r="D96" s="162" t="s">
        <v>180</v>
      </c>
      <c r="F96" s="180" t="s">
        <v>1481</v>
      </c>
      <c r="L96" s="33"/>
      <c r="M96" s="181"/>
      <c r="T96" s="66"/>
      <c r="AT96" s="12" t="s">
        <v>180</v>
      </c>
      <c r="AU96" s="12" t="s">
        <v>84</v>
      </c>
    </row>
    <row r="97" s="12" customFormat="true" ht="15.75" hidden="false" customHeight="true" outlineLevel="0" collapsed="false">
      <c r="B97" s="33"/>
      <c r="C97" s="182" t="s">
        <v>193</v>
      </c>
      <c r="D97" s="182" t="s">
        <v>262</v>
      </c>
      <c r="E97" s="183" t="s">
        <v>1488</v>
      </c>
      <c r="F97" s="184" t="s">
        <v>1489</v>
      </c>
      <c r="G97" s="185" t="s">
        <v>1176</v>
      </c>
      <c r="H97" s="186" t="n">
        <v>12</v>
      </c>
      <c r="I97" s="187"/>
      <c r="J97" s="188" t="n">
        <f aca="false">ROUND($I$97*$H$97,2)</f>
        <v>0</v>
      </c>
      <c r="K97" s="184"/>
      <c r="L97" s="189"/>
      <c r="M97" s="190"/>
      <c r="N97" s="191" t="s">
        <v>46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215</v>
      </c>
      <c r="AT97" s="105" t="s">
        <v>262</v>
      </c>
      <c r="AU97" s="105" t="s">
        <v>84</v>
      </c>
      <c r="AY97" s="12" t="s">
        <v>150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4</v>
      </c>
      <c r="BK97" s="160" t="n">
        <f aca="false">ROUND($I$97*$H$97,2)</f>
        <v>0</v>
      </c>
      <c r="BL97" s="105" t="s">
        <v>156</v>
      </c>
      <c r="BM97" s="105" t="s">
        <v>1490</v>
      </c>
    </row>
    <row r="98" s="12" customFormat="true" ht="16.5" hidden="false" customHeight="true" outlineLevel="0" collapsed="false">
      <c r="B98" s="33"/>
      <c r="D98" s="162" t="s">
        <v>180</v>
      </c>
      <c r="F98" s="180" t="s">
        <v>1489</v>
      </c>
      <c r="L98" s="33"/>
      <c r="M98" s="181"/>
      <c r="T98" s="66"/>
      <c r="AT98" s="12" t="s">
        <v>180</v>
      </c>
      <c r="AU98" s="12" t="s">
        <v>84</v>
      </c>
    </row>
    <row r="99" s="12" customFormat="true" ht="15.75" hidden="false" customHeight="true" outlineLevel="0" collapsed="false">
      <c r="B99" s="33"/>
      <c r="C99" s="182" t="s">
        <v>201</v>
      </c>
      <c r="D99" s="182" t="s">
        <v>262</v>
      </c>
      <c r="E99" s="183" t="s">
        <v>1491</v>
      </c>
      <c r="F99" s="184" t="s">
        <v>1492</v>
      </c>
      <c r="G99" s="185" t="s">
        <v>1176</v>
      </c>
      <c r="H99" s="186" t="n">
        <v>1</v>
      </c>
      <c r="I99" s="187"/>
      <c r="J99" s="188" t="n">
        <f aca="false">ROUND($I$99*$H$99,2)</f>
        <v>0</v>
      </c>
      <c r="K99" s="184"/>
      <c r="L99" s="189"/>
      <c r="M99" s="190"/>
      <c r="N99" s="191" t="s">
        <v>46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215</v>
      </c>
      <c r="AT99" s="105" t="s">
        <v>262</v>
      </c>
      <c r="AU99" s="105" t="s">
        <v>84</v>
      </c>
      <c r="AY99" s="12" t="s">
        <v>150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56</v>
      </c>
      <c r="BM99" s="105" t="s">
        <v>1493</v>
      </c>
    </row>
    <row r="100" s="12" customFormat="true" ht="16.5" hidden="false" customHeight="true" outlineLevel="0" collapsed="false">
      <c r="B100" s="33"/>
      <c r="D100" s="162" t="s">
        <v>180</v>
      </c>
      <c r="F100" s="180" t="s">
        <v>1492</v>
      </c>
      <c r="L100" s="33"/>
      <c r="M100" s="181"/>
      <c r="T100" s="66"/>
      <c r="AT100" s="12" t="s">
        <v>180</v>
      </c>
      <c r="AU100" s="12" t="s">
        <v>84</v>
      </c>
    </row>
    <row r="101" s="12" customFormat="true" ht="15.75" hidden="false" customHeight="true" outlineLevel="0" collapsed="false">
      <c r="B101" s="33"/>
      <c r="C101" s="182" t="s">
        <v>207</v>
      </c>
      <c r="D101" s="182" t="s">
        <v>262</v>
      </c>
      <c r="E101" s="183" t="s">
        <v>1494</v>
      </c>
      <c r="F101" s="184" t="s">
        <v>1495</v>
      </c>
      <c r="G101" s="185" t="s">
        <v>1176</v>
      </c>
      <c r="H101" s="186" t="n">
        <v>12</v>
      </c>
      <c r="I101" s="187"/>
      <c r="J101" s="188" t="n">
        <f aca="false">ROUND($I$101*$H$101,2)</f>
        <v>0</v>
      </c>
      <c r="K101" s="184"/>
      <c r="L101" s="189"/>
      <c r="M101" s="190"/>
      <c r="N101" s="191" t="s">
        <v>46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215</v>
      </c>
      <c r="AT101" s="105" t="s">
        <v>262</v>
      </c>
      <c r="AU101" s="105" t="s">
        <v>84</v>
      </c>
      <c r="AY101" s="12" t="s">
        <v>150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4</v>
      </c>
      <c r="BK101" s="160" t="n">
        <f aca="false">ROUND($I$101*$H$101,2)</f>
        <v>0</v>
      </c>
      <c r="BL101" s="105" t="s">
        <v>156</v>
      </c>
      <c r="BM101" s="105" t="s">
        <v>1496</v>
      </c>
    </row>
    <row r="102" s="12" customFormat="true" ht="16.5" hidden="false" customHeight="true" outlineLevel="0" collapsed="false">
      <c r="B102" s="33"/>
      <c r="D102" s="162" t="s">
        <v>180</v>
      </c>
      <c r="F102" s="180" t="s">
        <v>1495</v>
      </c>
      <c r="L102" s="33"/>
      <c r="M102" s="181"/>
      <c r="T102" s="66"/>
      <c r="AT102" s="12" t="s">
        <v>180</v>
      </c>
      <c r="AU102" s="12" t="s">
        <v>84</v>
      </c>
    </row>
    <row r="103" s="12" customFormat="true" ht="15.75" hidden="false" customHeight="true" outlineLevel="0" collapsed="false">
      <c r="B103" s="33"/>
      <c r="C103" s="182" t="s">
        <v>215</v>
      </c>
      <c r="D103" s="182" t="s">
        <v>262</v>
      </c>
      <c r="E103" s="183" t="s">
        <v>1497</v>
      </c>
      <c r="F103" s="184" t="s">
        <v>1498</v>
      </c>
      <c r="G103" s="185" t="s">
        <v>1176</v>
      </c>
      <c r="H103" s="186" t="n">
        <v>66</v>
      </c>
      <c r="I103" s="187"/>
      <c r="J103" s="188" t="n">
        <f aca="false">ROUND($I$103*$H$103,2)</f>
        <v>0</v>
      </c>
      <c r="K103" s="184"/>
      <c r="L103" s="189"/>
      <c r="M103" s="190"/>
      <c r="N103" s="191" t="s">
        <v>46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215</v>
      </c>
      <c r="AT103" s="105" t="s">
        <v>262</v>
      </c>
      <c r="AU103" s="105" t="s">
        <v>84</v>
      </c>
      <c r="AY103" s="12" t="s">
        <v>150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4</v>
      </c>
      <c r="BK103" s="160" t="n">
        <f aca="false">ROUND($I$103*$H$103,2)</f>
        <v>0</v>
      </c>
      <c r="BL103" s="105" t="s">
        <v>156</v>
      </c>
      <c r="BM103" s="105" t="s">
        <v>1499</v>
      </c>
    </row>
    <row r="104" s="12" customFormat="true" ht="16.5" hidden="false" customHeight="true" outlineLevel="0" collapsed="false">
      <c r="B104" s="33"/>
      <c r="D104" s="162" t="s">
        <v>180</v>
      </c>
      <c r="F104" s="180" t="s">
        <v>1498</v>
      </c>
      <c r="L104" s="33"/>
      <c r="M104" s="181"/>
      <c r="T104" s="66"/>
      <c r="AT104" s="12" t="s">
        <v>180</v>
      </c>
      <c r="AU104" s="12" t="s">
        <v>84</v>
      </c>
    </row>
    <row r="105" s="12" customFormat="true" ht="15.75" hidden="false" customHeight="true" outlineLevel="0" collapsed="false">
      <c r="B105" s="33"/>
      <c r="C105" s="182" t="s">
        <v>220</v>
      </c>
      <c r="D105" s="182" t="s">
        <v>262</v>
      </c>
      <c r="E105" s="183" t="s">
        <v>1500</v>
      </c>
      <c r="F105" s="184" t="s">
        <v>1501</v>
      </c>
      <c r="G105" s="185" t="s">
        <v>1176</v>
      </c>
      <c r="H105" s="186" t="n">
        <v>70</v>
      </c>
      <c r="I105" s="187"/>
      <c r="J105" s="188" t="n">
        <f aca="false">ROUND($I$105*$H$105,2)</f>
        <v>0</v>
      </c>
      <c r="K105" s="184"/>
      <c r="L105" s="189"/>
      <c r="M105" s="190"/>
      <c r="N105" s="191" t="s">
        <v>46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215</v>
      </c>
      <c r="AT105" s="105" t="s">
        <v>262</v>
      </c>
      <c r="AU105" s="105" t="s">
        <v>84</v>
      </c>
      <c r="AY105" s="12" t="s">
        <v>150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4</v>
      </c>
      <c r="BK105" s="160" t="n">
        <f aca="false">ROUND($I$105*$H$105,2)</f>
        <v>0</v>
      </c>
      <c r="BL105" s="105" t="s">
        <v>156</v>
      </c>
      <c r="BM105" s="105" t="s">
        <v>1502</v>
      </c>
    </row>
    <row r="106" s="12" customFormat="true" ht="16.5" hidden="false" customHeight="true" outlineLevel="0" collapsed="false">
      <c r="B106" s="33"/>
      <c r="D106" s="162" t="s">
        <v>180</v>
      </c>
      <c r="F106" s="180" t="s">
        <v>1501</v>
      </c>
      <c r="L106" s="33"/>
      <c r="M106" s="181"/>
      <c r="T106" s="66"/>
      <c r="AT106" s="12" t="s">
        <v>180</v>
      </c>
      <c r="AU106" s="12" t="s">
        <v>84</v>
      </c>
    </row>
    <row r="107" s="12" customFormat="true" ht="15.75" hidden="false" customHeight="true" outlineLevel="0" collapsed="false">
      <c r="B107" s="33"/>
      <c r="C107" s="182" t="s">
        <v>29</v>
      </c>
      <c r="D107" s="182" t="s">
        <v>262</v>
      </c>
      <c r="E107" s="183" t="s">
        <v>1503</v>
      </c>
      <c r="F107" s="184" t="s">
        <v>1504</v>
      </c>
      <c r="G107" s="185" t="s">
        <v>336</v>
      </c>
      <c r="H107" s="186" t="n">
        <v>390</v>
      </c>
      <c r="I107" s="187"/>
      <c r="J107" s="188" t="n">
        <f aca="false">ROUND($I$107*$H$107,2)</f>
        <v>0</v>
      </c>
      <c r="K107" s="184"/>
      <c r="L107" s="189"/>
      <c r="M107" s="190"/>
      <c r="N107" s="191" t="s">
        <v>46</v>
      </c>
      <c r="P107" s="158" t="n">
        <f aca="false">$O$107*$H$107</f>
        <v>0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215</v>
      </c>
      <c r="AT107" s="105" t="s">
        <v>262</v>
      </c>
      <c r="AU107" s="105" t="s">
        <v>84</v>
      </c>
      <c r="AY107" s="12" t="s">
        <v>150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4</v>
      </c>
      <c r="BK107" s="160" t="n">
        <f aca="false">ROUND($I$107*$H$107,2)</f>
        <v>0</v>
      </c>
      <c r="BL107" s="105" t="s">
        <v>156</v>
      </c>
      <c r="BM107" s="105" t="s">
        <v>1505</v>
      </c>
    </row>
    <row r="108" s="12" customFormat="true" ht="16.5" hidden="false" customHeight="true" outlineLevel="0" collapsed="false">
      <c r="B108" s="33"/>
      <c r="D108" s="162" t="s">
        <v>180</v>
      </c>
      <c r="F108" s="180" t="s">
        <v>1504</v>
      </c>
      <c r="L108" s="33"/>
      <c r="M108" s="181"/>
      <c r="T108" s="66"/>
      <c r="AT108" s="12" t="s">
        <v>180</v>
      </c>
      <c r="AU108" s="12" t="s">
        <v>84</v>
      </c>
    </row>
    <row r="109" s="12" customFormat="true" ht="15.75" hidden="false" customHeight="true" outlineLevel="0" collapsed="false">
      <c r="B109" s="33"/>
      <c r="C109" s="182" t="s">
        <v>241</v>
      </c>
      <c r="D109" s="182" t="s">
        <v>262</v>
      </c>
      <c r="E109" s="183" t="s">
        <v>1506</v>
      </c>
      <c r="F109" s="184" t="s">
        <v>1507</v>
      </c>
      <c r="G109" s="185" t="s">
        <v>336</v>
      </c>
      <c r="H109" s="186" t="n">
        <v>80</v>
      </c>
      <c r="I109" s="187"/>
      <c r="J109" s="188" t="n">
        <f aca="false">ROUND($I$109*$H$109,2)</f>
        <v>0</v>
      </c>
      <c r="K109" s="184"/>
      <c r="L109" s="189"/>
      <c r="M109" s="190"/>
      <c r="N109" s="191" t="s">
        <v>46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215</v>
      </c>
      <c r="AT109" s="105" t="s">
        <v>262</v>
      </c>
      <c r="AU109" s="105" t="s">
        <v>84</v>
      </c>
      <c r="AY109" s="12" t="s">
        <v>150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4</v>
      </c>
      <c r="BK109" s="160" t="n">
        <f aca="false">ROUND($I$109*$H$109,2)</f>
        <v>0</v>
      </c>
      <c r="BL109" s="105" t="s">
        <v>156</v>
      </c>
      <c r="BM109" s="105" t="s">
        <v>1508</v>
      </c>
    </row>
    <row r="110" s="12" customFormat="true" ht="16.5" hidden="false" customHeight="true" outlineLevel="0" collapsed="false">
      <c r="B110" s="33"/>
      <c r="D110" s="162" t="s">
        <v>180</v>
      </c>
      <c r="F110" s="180" t="s">
        <v>1507</v>
      </c>
      <c r="L110" s="33"/>
      <c r="M110" s="181"/>
      <c r="T110" s="66"/>
      <c r="AT110" s="12" t="s">
        <v>180</v>
      </c>
      <c r="AU110" s="12" t="s">
        <v>84</v>
      </c>
    </row>
    <row r="111" s="12" customFormat="true" ht="15.75" hidden="false" customHeight="true" outlineLevel="0" collapsed="false">
      <c r="B111" s="33"/>
      <c r="C111" s="182" t="s">
        <v>200</v>
      </c>
      <c r="D111" s="182" t="s">
        <v>262</v>
      </c>
      <c r="E111" s="183" t="s">
        <v>1509</v>
      </c>
      <c r="F111" s="184" t="s">
        <v>1510</v>
      </c>
      <c r="G111" s="185" t="s">
        <v>336</v>
      </c>
      <c r="H111" s="186" t="n">
        <v>240</v>
      </c>
      <c r="I111" s="187"/>
      <c r="J111" s="188" t="n">
        <f aca="false">ROUND($I$111*$H$111,2)</f>
        <v>0</v>
      </c>
      <c r="K111" s="184"/>
      <c r="L111" s="189"/>
      <c r="M111" s="190"/>
      <c r="N111" s="191" t="s">
        <v>46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215</v>
      </c>
      <c r="AT111" s="105" t="s">
        <v>262</v>
      </c>
      <c r="AU111" s="105" t="s">
        <v>84</v>
      </c>
      <c r="AY111" s="12" t="s">
        <v>150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4</v>
      </c>
      <c r="BK111" s="160" t="n">
        <f aca="false">ROUND($I$111*$H$111,2)</f>
        <v>0</v>
      </c>
      <c r="BL111" s="105" t="s">
        <v>156</v>
      </c>
      <c r="BM111" s="105" t="s">
        <v>1511</v>
      </c>
    </row>
    <row r="112" s="12" customFormat="true" ht="16.5" hidden="false" customHeight="true" outlineLevel="0" collapsed="false">
      <c r="B112" s="33"/>
      <c r="D112" s="162" t="s">
        <v>180</v>
      </c>
      <c r="F112" s="180" t="s">
        <v>1510</v>
      </c>
      <c r="L112" s="33"/>
      <c r="M112" s="181"/>
      <c r="T112" s="66"/>
      <c r="AT112" s="12" t="s">
        <v>180</v>
      </c>
      <c r="AU112" s="12" t="s">
        <v>84</v>
      </c>
    </row>
    <row r="113" s="12" customFormat="true" ht="15.75" hidden="false" customHeight="true" outlineLevel="0" collapsed="false">
      <c r="B113" s="33"/>
      <c r="C113" s="182" t="s">
        <v>254</v>
      </c>
      <c r="D113" s="182" t="s">
        <v>262</v>
      </c>
      <c r="E113" s="183" t="s">
        <v>1512</v>
      </c>
      <c r="F113" s="184" t="s">
        <v>1513</v>
      </c>
      <c r="G113" s="185" t="s">
        <v>1176</v>
      </c>
      <c r="H113" s="186" t="n">
        <v>1</v>
      </c>
      <c r="I113" s="187"/>
      <c r="J113" s="188" t="n">
        <f aca="false">ROUND($I$113*$H$113,2)</f>
        <v>0</v>
      </c>
      <c r="K113" s="184"/>
      <c r="L113" s="189"/>
      <c r="M113" s="190"/>
      <c r="N113" s="191" t="s">
        <v>46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215</v>
      </c>
      <c r="AT113" s="105" t="s">
        <v>262</v>
      </c>
      <c r="AU113" s="105" t="s">
        <v>84</v>
      </c>
      <c r="AY113" s="12" t="s">
        <v>150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4</v>
      </c>
      <c r="BK113" s="160" t="n">
        <f aca="false">ROUND($I$113*$H$113,2)</f>
        <v>0</v>
      </c>
      <c r="BL113" s="105" t="s">
        <v>156</v>
      </c>
      <c r="BM113" s="105" t="s">
        <v>1514</v>
      </c>
    </row>
    <row r="114" s="12" customFormat="true" ht="16.5" hidden="false" customHeight="true" outlineLevel="0" collapsed="false">
      <c r="B114" s="33"/>
      <c r="D114" s="162" t="s">
        <v>180</v>
      </c>
      <c r="F114" s="180" t="s">
        <v>1513</v>
      </c>
      <c r="L114" s="33"/>
      <c r="M114" s="181"/>
      <c r="T114" s="66"/>
      <c r="AT114" s="12" t="s">
        <v>180</v>
      </c>
      <c r="AU114" s="12" t="s">
        <v>84</v>
      </c>
    </row>
    <row r="115" s="12" customFormat="true" ht="15.75" hidden="false" customHeight="true" outlineLevel="0" collapsed="false">
      <c r="B115" s="33"/>
      <c r="C115" s="182" t="s">
        <v>261</v>
      </c>
      <c r="D115" s="182" t="s">
        <v>262</v>
      </c>
      <c r="E115" s="183" t="s">
        <v>1515</v>
      </c>
      <c r="F115" s="184" t="s">
        <v>1516</v>
      </c>
      <c r="G115" s="185" t="s">
        <v>1126</v>
      </c>
      <c r="H115" s="186" t="n">
        <v>16</v>
      </c>
      <c r="I115" s="187"/>
      <c r="J115" s="188" t="n">
        <f aca="false">ROUND($I$115*$H$115,2)</f>
        <v>0</v>
      </c>
      <c r="K115" s="184"/>
      <c r="L115" s="189"/>
      <c r="M115" s="190"/>
      <c r="N115" s="191" t="s">
        <v>46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215</v>
      </c>
      <c r="AT115" s="105" t="s">
        <v>262</v>
      </c>
      <c r="AU115" s="105" t="s">
        <v>84</v>
      </c>
      <c r="AY115" s="12" t="s">
        <v>150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4</v>
      </c>
      <c r="BK115" s="160" t="n">
        <f aca="false">ROUND($I$115*$H$115,2)</f>
        <v>0</v>
      </c>
      <c r="BL115" s="105" t="s">
        <v>156</v>
      </c>
      <c r="BM115" s="105" t="s">
        <v>1517</v>
      </c>
    </row>
    <row r="116" s="12" customFormat="true" ht="16.5" hidden="false" customHeight="true" outlineLevel="0" collapsed="false">
      <c r="B116" s="33"/>
      <c r="D116" s="162" t="s">
        <v>180</v>
      </c>
      <c r="F116" s="180" t="s">
        <v>1516</v>
      </c>
      <c r="L116" s="33"/>
      <c r="M116" s="181"/>
      <c r="T116" s="66"/>
      <c r="AT116" s="12" t="s">
        <v>180</v>
      </c>
      <c r="AU116" s="12" t="s">
        <v>84</v>
      </c>
    </row>
    <row r="117" s="12" customFormat="true" ht="15.75" hidden="false" customHeight="true" outlineLevel="0" collapsed="false">
      <c r="B117" s="33"/>
      <c r="C117" s="182" t="s">
        <v>10</v>
      </c>
      <c r="D117" s="182" t="s">
        <v>262</v>
      </c>
      <c r="E117" s="183" t="s">
        <v>1518</v>
      </c>
      <c r="F117" s="184" t="s">
        <v>1519</v>
      </c>
      <c r="G117" s="185" t="s">
        <v>1126</v>
      </c>
      <c r="H117" s="186" t="n">
        <v>8</v>
      </c>
      <c r="I117" s="187"/>
      <c r="J117" s="188" t="n">
        <f aca="false">ROUND($I$117*$H$117,2)</f>
        <v>0</v>
      </c>
      <c r="K117" s="184"/>
      <c r="L117" s="189"/>
      <c r="M117" s="190"/>
      <c r="N117" s="191" t="s">
        <v>46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215</v>
      </c>
      <c r="AT117" s="105" t="s">
        <v>262</v>
      </c>
      <c r="AU117" s="105" t="s">
        <v>84</v>
      </c>
      <c r="AY117" s="12" t="s">
        <v>150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4</v>
      </c>
      <c r="BK117" s="160" t="n">
        <f aca="false">ROUND($I$117*$H$117,2)</f>
        <v>0</v>
      </c>
      <c r="BL117" s="105" t="s">
        <v>156</v>
      </c>
      <c r="BM117" s="105" t="s">
        <v>1520</v>
      </c>
    </row>
    <row r="118" s="12" customFormat="true" ht="16.5" hidden="false" customHeight="true" outlineLevel="0" collapsed="false">
      <c r="B118" s="33"/>
      <c r="D118" s="162" t="s">
        <v>180</v>
      </c>
      <c r="F118" s="180" t="s">
        <v>1519</v>
      </c>
      <c r="L118" s="33"/>
      <c r="M118" s="181"/>
      <c r="T118" s="66"/>
      <c r="AT118" s="12" t="s">
        <v>180</v>
      </c>
      <c r="AU118" s="12" t="s">
        <v>84</v>
      </c>
    </row>
    <row r="119" s="12" customFormat="true" ht="15.75" hidden="false" customHeight="true" outlineLevel="0" collapsed="false">
      <c r="B119" s="33"/>
      <c r="C119" s="182" t="s">
        <v>272</v>
      </c>
      <c r="D119" s="182" t="s">
        <v>262</v>
      </c>
      <c r="E119" s="183" t="s">
        <v>1521</v>
      </c>
      <c r="F119" s="184" t="s">
        <v>1522</v>
      </c>
      <c r="G119" s="185" t="s">
        <v>1176</v>
      </c>
      <c r="H119" s="186" t="n">
        <v>68</v>
      </c>
      <c r="I119" s="187"/>
      <c r="J119" s="188" t="n">
        <f aca="false">ROUND($I$119*$H$119,2)</f>
        <v>0</v>
      </c>
      <c r="K119" s="184"/>
      <c r="L119" s="189"/>
      <c r="M119" s="190"/>
      <c r="N119" s="191" t="s">
        <v>46</v>
      </c>
      <c r="P119" s="158" t="n">
        <f aca="false">$O$119*$H$119</f>
        <v>0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215</v>
      </c>
      <c r="AT119" s="105" t="s">
        <v>262</v>
      </c>
      <c r="AU119" s="105" t="s">
        <v>84</v>
      </c>
      <c r="AY119" s="12" t="s">
        <v>150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4</v>
      </c>
      <c r="BK119" s="160" t="n">
        <f aca="false">ROUND($I$119*$H$119,2)</f>
        <v>0</v>
      </c>
      <c r="BL119" s="105" t="s">
        <v>156</v>
      </c>
      <c r="BM119" s="105" t="s">
        <v>1523</v>
      </c>
    </row>
    <row r="120" s="12" customFormat="true" ht="16.5" hidden="false" customHeight="true" outlineLevel="0" collapsed="false">
      <c r="B120" s="33"/>
      <c r="D120" s="162" t="s">
        <v>180</v>
      </c>
      <c r="F120" s="180" t="s">
        <v>1522</v>
      </c>
      <c r="L120" s="33"/>
      <c r="M120" s="181"/>
      <c r="T120" s="66"/>
      <c r="AT120" s="12" t="s">
        <v>180</v>
      </c>
      <c r="AU120" s="12" t="s">
        <v>84</v>
      </c>
    </row>
    <row r="121" s="12" customFormat="true" ht="15.75" hidden="false" customHeight="true" outlineLevel="0" collapsed="false">
      <c r="B121" s="33"/>
      <c r="C121" s="182" t="s">
        <v>279</v>
      </c>
      <c r="D121" s="182" t="s">
        <v>262</v>
      </c>
      <c r="E121" s="183" t="s">
        <v>1524</v>
      </c>
      <c r="F121" s="184" t="s">
        <v>1525</v>
      </c>
      <c r="G121" s="185" t="s">
        <v>1176</v>
      </c>
      <c r="H121" s="186" t="n">
        <v>112</v>
      </c>
      <c r="I121" s="187"/>
      <c r="J121" s="188" t="n">
        <f aca="false">ROUND($I$121*$H$121,2)</f>
        <v>0</v>
      </c>
      <c r="K121" s="184"/>
      <c r="L121" s="189"/>
      <c r="M121" s="190"/>
      <c r="N121" s="191" t="s">
        <v>46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215</v>
      </c>
      <c r="AT121" s="105" t="s">
        <v>262</v>
      </c>
      <c r="AU121" s="105" t="s">
        <v>84</v>
      </c>
      <c r="AY121" s="12" t="s">
        <v>150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4</v>
      </c>
      <c r="BK121" s="160" t="n">
        <f aca="false">ROUND($I$121*$H$121,2)</f>
        <v>0</v>
      </c>
      <c r="BL121" s="105" t="s">
        <v>156</v>
      </c>
      <c r="BM121" s="105" t="s">
        <v>1526</v>
      </c>
    </row>
    <row r="122" s="12" customFormat="true" ht="16.5" hidden="false" customHeight="true" outlineLevel="0" collapsed="false">
      <c r="B122" s="33"/>
      <c r="D122" s="162" t="s">
        <v>180</v>
      </c>
      <c r="F122" s="180" t="s">
        <v>1525</v>
      </c>
      <c r="L122" s="33"/>
      <c r="M122" s="181"/>
      <c r="T122" s="66"/>
      <c r="AT122" s="12" t="s">
        <v>180</v>
      </c>
      <c r="AU122" s="12" t="s">
        <v>84</v>
      </c>
    </row>
    <row r="123" s="12" customFormat="true" ht="15.75" hidden="false" customHeight="true" outlineLevel="0" collapsed="false">
      <c r="B123" s="33"/>
      <c r="C123" s="182" t="s">
        <v>288</v>
      </c>
      <c r="D123" s="182" t="s">
        <v>262</v>
      </c>
      <c r="E123" s="183" t="s">
        <v>1527</v>
      </c>
      <c r="F123" s="184" t="s">
        <v>1528</v>
      </c>
      <c r="G123" s="185" t="s">
        <v>1529</v>
      </c>
      <c r="H123" s="204"/>
      <c r="I123" s="187"/>
      <c r="J123" s="188" t="n">
        <f aca="false">ROUND($I$123*$H$123,2)</f>
        <v>0</v>
      </c>
      <c r="K123" s="184"/>
      <c r="L123" s="189"/>
      <c r="M123" s="190"/>
      <c r="N123" s="191" t="s">
        <v>46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215</v>
      </c>
      <c r="AT123" s="105" t="s">
        <v>262</v>
      </c>
      <c r="AU123" s="105" t="s">
        <v>84</v>
      </c>
      <c r="AY123" s="12" t="s">
        <v>150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4</v>
      </c>
      <c r="BK123" s="160" t="n">
        <f aca="false">ROUND($I$123*$H$123,2)</f>
        <v>0</v>
      </c>
      <c r="BL123" s="105" t="s">
        <v>156</v>
      </c>
      <c r="BM123" s="105" t="s">
        <v>1530</v>
      </c>
    </row>
    <row r="124" s="12" customFormat="true" ht="16.5" hidden="false" customHeight="true" outlineLevel="0" collapsed="false">
      <c r="B124" s="33"/>
      <c r="D124" s="162" t="s">
        <v>180</v>
      </c>
      <c r="F124" s="180" t="s">
        <v>1528</v>
      </c>
      <c r="L124" s="33"/>
      <c r="M124" s="181"/>
      <c r="T124" s="66"/>
      <c r="AT124" s="12" t="s">
        <v>180</v>
      </c>
      <c r="AU124" s="12" t="s">
        <v>84</v>
      </c>
    </row>
    <row r="125" s="138" customFormat="true" ht="30.75" hidden="false" customHeight="true" outlineLevel="0" collapsed="false">
      <c r="B125" s="139"/>
      <c r="D125" s="140" t="s">
        <v>74</v>
      </c>
      <c r="E125" s="147" t="s">
        <v>1531</v>
      </c>
      <c r="F125" s="147" t="s">
        <v>1532</v>
      </c>
      <c r="J125" s="148" t="n">
        <f aca="false">$BK$125</f>
        <v>0</v>
      </c>
      <c r="L125" s="139"/>
      <c r="M125" s="143"/>
      <c r="P125" s="144" t="n">
        <f aca="false">SUM($P$126:$P$179)</f>
        <v>0</v>
      </c>
      <c r="R125" s="144" t="n">
        <f aca="false">SUM($R$126:$R$179)</f>
        <v>0</v>
      </c>
      <c r="T125" s="145" t="n">
        <f aca="false">SUM($T$126:$T$179)</f>
        <v>0</v>
      </c>
      <c r="AR125" s="140" t="s">
        <v>24</v>
      </c>
      <c r="AT125" s="140" t="s">
        <v>74</v>
      </c>
      <c r="AU125" s="140" t="s">
        <v>24</v>
      </c>
      <c r="AY125" s="140" t="s">
        <v>150</v>
      </c>
      <c r="BK125" s="146" t="n">
        <f aca="false">SUM($BK$126:$BK$179)</f>
        <v>0</v>
      </c>
    </row>
    <row r="126" s="12" customFormat="true" ht="15.75" hidden="false" customHeight="true" outlineLevel="0" collapsed="false">
      <c r="B126" s="33"/>
      <c r="C126" s="182" t="s">
        <v>296</v>
      </c>
      <c r="D126" s="182" t="s">
        <v>262</v>
      </c>
      <c r="E126" s="183" t="s">
        <v>1533</v>
      </c>
      <c r="F126" s="184" t="s">
        <v>1534</v>
      </c>
      <c r="G126" s="185" t="s">
        <v>1176</v>
      </c>
      <c r="H126" s="186" t="n">
        <v>1</v>
      </c>
      <c r="I126" s="187"/>
      <c r="J126" s="188" t="n">
        <f aca="false">ROUND($I$126*$H$126,2)</f>
        <v>0</v>
      </c>
      <c r="K126" s="184"/>
      <c r="L126" s="189"/>
      <c r="M126" s="190"/>
      <c r="N126" s="191" t="s">
        <v>46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215</v>
      </c>
      <c r="AT126" s="105" t="s">
        <v>262</v>
      </c>
      <c r="AU126" s="105" t="s">
        <v>84</v>
      </c>
      <c r="AY126" s="12" t="s">
        <v>150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156</v>
      </c>
      <c r="BM126" s="105" t="s">
        <v>1535</v>
      </c>
    </row>
    <row r="127" s="12" customFormat="true" ht="16.5" hidden="false" customHeight="true" outlineLevel="0" collapsed="false">
      <c r="B127" s="33"/>
      <c r="D127" s="162" t="s">
        <v>180</v>
      </c>
      <c r="F127" s="180" t="s">
        <v>1534</v>
      </c>
      <c r="L127" s="33"/>
      <c r="M127" s="181"/>
      <c r="T127" s="66"/>
      <c r="AT127" s="12" t="s">
        <v>180</v>
      </c>
      <c r="AU127" s="12" t="s">
        <v>84</v>
      </c>
    </row>
    <row r="128" s="12" customFormat="true" ht="15.75" hidden="false" customHeight="true" outlineLevel="0" collapsed="false">
      <c r="B128" s="33"/>
      <c r="C128" s="182" t="s">
        <v>305</v>
      </c>
      <c r="D128" s="182" t="s">
        <v>262</v>
      </c>
      <c r="E128" s="183" t="s">
        <v>1536</v>
      </c>
      <c r="F128" s="184" t="s">
        <v>1537</v>
      </c>
      <c r="G128" s="185" t="s">
        <v>1176</v>
      </c>
      <c r="H128" s="186" t="n">
        <v>2</v>
      </c>
      <c r="I128" s="187"/>
      <c r="J128" s="188" t="n">
        <f aca="false">ROUND($I$128*$H$128,2)</f>
        <v>0</v>
      </c>
      <c r="K128" s="184"/>
      <c r="L128" s="189"/>
      <c r="M128" s="190"/>
      <c r="N128" s="191" t="s">
        <v>46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215</v>
      </c>
      <c r="AT128" s="105" t="s">
        <v>262</v>
      </c>
      <c r="AU128" s="105" t="s">
        <v>84</v>
      </c>
      <c r="AY128" s="12" t="s">
        <v>150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4</v>
      </c>
      <c r="BK128" s="160" t="n">
        <f aca="false">ROUND($I$128*$H$128,2)</f>
        <v>0</v>
      </c>
      <c r="BL128" s="105" t="s">
        <v>156</v>
      </c>
      <c r="BM128" s="105" t="s">
        <v>1538</v>
      </c>
    </row>
    <row r="129" s="12" customFormat="true" ht="16.5" hidden="false" customHeight="true" outlineLevel="0" collapsed="false">
      <c r="B129" s="33"/>
      <c r="D129" s="162" t="s">
        <v>180</v>
      </c>
      <c r="F129" s="180" t="s">
        <v>1537</v>
      </c>
      <c r="L129" s="33"/>
      <c r="M129" s="181"/>
      <c r="T129" s="66"/>
      <c r="AT129" s="12" t="s">
        <v>180</v>
      </c>
      <c r="AU129" s="12" t="s">
        <v>84</v>
      </c>
    </row>
    <row r="130" s="12" customFormat="true" ht="15.75" hidden="false" customHeight="true" outlineLevel="0" collapsed="false">
      <c r="B130" s="33"/>
      <c r="C130" s="182" t="s">
        <v>9</v>
      </c>
      <c r="D130" s="182" t="s">
        <v>262</v>
      </c>
      <c r="E130" s="183" t="s">
        <v>1539</v>
      </c>
      <c r="F130" s="184" t="s">
        <v>1540</v>
      </c>
      <c r="G130" s="185" t="s">
        <v>1176</v>
      </c>
      <c r="H130" s="186" t="n">
        <v>1</v>
      </c>
      <c r="I130" s="187"/>
      <c r="J130" s="188" t="n">
        <f aca="false">ROUND($I$130*$H$130,2)</f>
        <v>0</v>
      </c>
      <c r="K130" s="184"/>
      <c r="L130" s="189"/>
      <c r="M130" s="190"/>
      <c r="N130" s="191" t="s">
        <v>46</v>
      </c>
      <c r="P130" s="158" t="n">
        <f aca="false">$O$130*$H$130</f>
        <v>0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215</v>
      </c>
      <c r="AT130" s="105" t="s">
        <v>262</v>
      </c>
      <c r="AU130" s="105" t="s">
        <v>84</v>
      </c>
      <c r="AY130" s="12" t="s">
        <v>150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4</v>
      </c>
      <c r="BK130" s="160" t="n">
        <f aca="false">ROUND($I$130*$H$130,2)</f>
        <v>0</v>
      </c>
      <c r="BL130" s="105" t="s">
        <v>156</v>
      </c>
      <c r="BM130" s="105" t="s">
        <v>1541</v>
      </c>
    </row>
    <row r="131" s="12" customFormat="true" ht="16.5" hidden="false" customHeight="true" outlineLevel="0" collapsed="false">
      <c r="B131" s="33"/>
      <c r="D131" s="162" t="s">
        <v>180</v>
      </c>
      <c r="F131" s="180" t="s">
        <v>1540</v>
      </c>
      <c r="L131" s="33"/>
      <c r="M131" s="181"/>
      <c r="T131" s="66"/>
      <c r="AT131" s="12" t="s">
        <v>180</v>
      </c>
      <c r="AU131" s="12" t="s">
        <v>84</v>
      </c>
    </row>
    <row r="132" s="12" customFormat="true" ht="15.75" hidden="false" customHeight="true" outlineLevel="0" collapsed="false">
      <c r="B132" s="33"/>
      <c r="C132" s="182" t="s">
        <v>316</v>
      </c>
      <c r="D132" s="182" t="s">
        <v>262</v>
      </c>
      <c r="E132" s="183" t="s">
        <v>1542</v>
      </c>
      <c r="F132" s="184" t="s">
        <v>1543</v>
      </c>
      <c r="G132" s="185" t="s">
        <v>1176</v>
      </c>
      <c r="H132" s="186" t="n">
        <v>1</v>
      </c>
      <c r="I132" s="187"/>
      <c r="J132" s="188" t="n">
        <f aca="false">ROUND($I$132*$H$132,2)</f>
        <v>0</v>
      </c>
      <c r="K132" s="184"/>
      <c r="L132" s="189"/>
      <c r="M132" s="190"/>
      <c r="N132" s="191" t="s">
        <v>46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215</v>
      </c>
      <c r="AT132" s="105" t="s">
        <v>262</v>
      </c>
      <c r="AU132" s="105" t="s">
        <v>84</v>
      </c>
      <c r="AY132" s="12" t="s">
        <v>150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4</v>
      </c>
      <c r="BK132" s="160" t="n">
        <f aca="false">ROUND($I$132*$H$132,2)</f>
        <v>0</v>
      </c>
      <c r="BL132" s="105" t="s">
        <v>156</v>
      </c>
      <c r="BM132" s="105" t="s">
        <v>1544</v>
      </c>
    </row>
    <row r="133" s="12" customFormat="true" ht="16.5" hidden="false" customHeight="true" outlineLevel="0" collapsed="false">
      <c r="B133" s="33"/>
      <c r="D133" s="162" t="s">
        <v>180</v>
      </c>
      <c r="F133" s="180" t="s">
        <v>1543</v>
      </c>
      <c r="L133" s="33"/>
      <c r="M133" s="181"/>
      <c r="T133" s="66"/>
      <c r="AT133" s="12" t="s">
        <v>180</v>
      </c>
      <c r="AU133" s="12" t="s">
        <v>84</v>
      </c>
    </row>
    <row r="134" s="12" customFormat="true" ht="15.75" hidden="false" customHeight="true" outlineLevel="0" collapsed="false">
      <c r="B134" s="33"/>
      <c r="C134" s="182" t="s">
        <v>323</v>
      </c>
      <c r="D134" s="182" t="s">
        <v>262</v>
      </c>
      <c r="E134" s="183" t="s">
        <v>1545</v>
      </c>
      <c r="F134" s="184" t="s">
        <v>1546</v>
      </c>
      <c r="G134" s="185" t="s">
        <v>1176</v>
      </c>
      <c r="H134" s="186" t="n">
        <v>2</v>
      </c>
      <c r="I134" s="187"/>
      <c r="J134" s="188" t="n">
        <f aca="false">ROUND($I$134*$H$134,2)</f>
        <v>0</v>
      </c>
      <c r="K134" s="184"/>
      <c r="L134" s="189"/>
      <c r="M134" s="190"/>
      <c r="N134" s="191" t="s">
        <v>46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215</v>
      </c>
      <c r="AT134" s="105" t="s">
        <v>262</v>
      </c>
      <c r="AU134" s="105" t="s">
        <v>84</v>
      </c>
      <c r="AY134" s="12" t="s">
        <v>150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156</v>
      </c>
      <c r="BM134" s="105" t="s">
        <v>1547</v>
      </c>
    </row>
    <row r="135" s="12" customFormat="true" ht="16.5" hidden="false" customHeight="true" outlineLevel="0" collapsed="false">
      <c r="B135" s="33"/>
      <c r="D135" s="162" t="s">
        <v>180</v>
      </c>
      <c r="F135" s="180" t="s">
        <v>1546</v>
      </c>
      <c r="L135" s="33"/>
      <c r="M135" s="181"/>
      <c r="T135" s="66"/>
      <c r="AT135" s="12" t="s">
        <v>180</v>
      </c>
      <c r="AU135" s="12" t="s">
        <v>84</v>
      </c>
    </row>
    <row r="136" s="12" customFormat="true" ht="27" hidden="false" customHeight="true" outlineLevel="0" collapsed="false">
      <c r="B136" s="33"/>
      <c r="C136" s="182" t="s">
        <v>333</v>
      </c>
      <c r="D136" s="182" t="s">
        <v>262</v>
      </c>
      <c r="E136" s="183" t="s">
        <v>1548</v>
      </c>
      <c r="F136" s="184" t="s">
        <v>1549</v>
      </c>
      <c r="G136" s="185" t="s">
        <v>1176</v>
      </c>
      <c r="H136" s="186" t="n">
        <v>1</v>
      </c>
      <c r="I136" s="187"/>
      <c r="J136" s="188" t="n">
        <f aca="false">ROUND($I$136*$H$136,2)</f>
        <v>0</v>
      </c>
      <c r="K136" s="184"/>
      <c r="L136" s="189"/>
      <c r="M136" s="190"/>
      <c r="N136" s="191" t="s">
        <v>46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215</v>
      </c>
      <c r="AT136" s="105" t="s">
        <v>262</v>
      </c>
      <c r="AU136" s="105" t="s">
        <v>84</v>
      </c>
      <c r="AY136" s="12" t="s">
        <v>150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156</v>
      </c>
      <c r="BM136" s="105" t="s">
        <v>1550</v>
      </c>
    </row>
    <row r="137" s="12" customFormat="true" ht="16.5" hidden="false" customHeight="true" outlineLevel="0" collapsed="false">
      <c r="B137" s="33"/>
      <c r="D137" s="162" t="s">
        <v>180</v>
      </c>
      <c r="F137" s="180" t="s">
        <v>1549</v>
      </c>
      <c r="L137" s="33"/>
      <c r="M137" s="181"/>
      <c r="T137" s="66"/>
      <c r="AT137" s="12" t="s">
        <v>180</v>
      </c>
      <c r="AU137" s="12" t="s">
        <v>84</v>
      </c>
    </row>
    <row r="138" s="12" customFormat="true" ht="15.75" hidden="false" customHeight="true" outlineLevel="0" collapsed="false">
      <c r="B138" s="33"/>
      <c r="C138" s="182" t="s">
        <v>206</v>
      </c>
      <c r="D138" s="182" t="s">
        <v>262</v>
      </c>
      <c r="E138" s="183" t="s">
        <v>1551</v>
      </c>
      <c r="F138" s="184" t="s">
        <v>1552</v>
      </c>
      <c r="G138" s="185" t="s">
        <v>336</v>
      </c>
      <c r="H138" s="186" t="n">
        <v>20</v>
      </c>
      <c r="I138" s="187"/>
      <c r="J138" s="188" t="n">
        <f aca="false">ROUND($I$138*$H$138,2)</f>
        <v>0</v>
      </c>
      <c r="K138" s="184"/>
      <c r="L138" s="189"/>
      <c r="M138" s="190"/>
      <c r="N138" s="191" t="s">
        <v>46</v>
      </c>
      <c r="P138" s="158" t="n">
        <f aca="false">$O$138*$H$138</f>
        <v>0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5" t="s">
        <v>215</v>
      </c>
      <c r="AT138" s="105" t="s">
        <v>262</v>
      </c>
      <c r="AU138" s="105" t="s">
        <v>84</v>
      </c>
      <c r="AY138" s="12" t="s">
        <v>150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4</v>
      </c>
      <c r="BK138" s="160" t="n">
        <f aca="false">ROUND($I$138*$H$138,2)</f>
        <v>0</v>
      </c>
      <c r="BL138" s="105" t="s">
        <v>156</v>
      </c>
      <c r="BM138" s="105" t="s">
        <v>1553</v>
      </c>
    </row>
    <row r="139" s="12" customFormat="true" ht="16.5" hidden="false" customHeight="true" outlineLevel="0" collapsed="false">
      <c r="B139" s="33"/>
      <c r="D139" s="162" t="s">
        <v>180</v>
      </c>
      <c r="F139" s="180" t="s">
        <v>1552</v>
      </c>
      <c r="L139" s="33"/>
      <c r="M139" s="181"/>
      <c r="T139" s="66"/>
      <c r="AT139" s="12" t="s">
        <v>180</v>
      </c>
      <c r="AU139" s="12" t="s">
        <v>84</v>
      </c>
    </row>
    <row r="140" s="12" customFormat="true" ht="15.75" hidden="false" customHeight="true" outlineLevel="0" collapsed="false">
      <c r="B140" s="33"/>
      <c r="C140" s="182" t="s">
        <v>348</v>
      </c>
      <c r="D140" s="182" t="s">
        <v>262</v>
      </c>
      <c r="E140" s="183" t="s">
        <v>1554</v>
      </c>
      <c r="F140" s="184" t="s">
        <v>1555</v>
      </c>
      <c r="G140" s="185" t="s">
        <v>336</v>
      </c>
      <c r="H140" s="186" t="n">
        <v>30</v>
      </c>
      <c r="I140" s="187"/>
      <c r="J140" s="188" t="n">
        <f aca="false">ROUND($I$140*$H$140,2)</f>
        <v>0</v>
      </c>
      <c r="K140" s="184"/>
      <c r="L140" s="189"/>
      <c r="M140" s="190"/>
      <c r="N140" s="191" t="s">
        <v>46</v>
      </c>
      <c r="P140" s="158" t="n">
        <f aca="false">$O$140*$H$140</f>
        <v>0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215</v>
      </c>
      <c r="AT140" s="105" t="s">
        <v>262</v>
      </c>
      <c r="AU140" s="105" t="s">
        <v>84</v>
      </c>
      <c r="AY140" s="12" t="s">
        <v>150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4</v>
      </c>
      <c r="BK140" s="160" t="n">
        <f aca="false">ROUND($I$140*$H$140,2)</f>
        <v>0</v>
      </c>
      <c r="BL140" s="105" t="s">
        <v>156</v>
      </c>
      <c r="BM140" s="105" t="s">
        <v>1556</v>
      </c>
    </row>
    <row r="141" s="12" customFormat="true" ht="16.5" hidden="false" customHeight="true" outlineLevel="0" collapsed="false">
      <c r="B141" s="33"/>
      <c r="D141" s="162" t="s">
        <v>180</v>
      </c>
      <c r="F141" s="180" t="s">
        <v>1555</v>
      </c>
      <c r="L141" s="33"/>
      <c r="M141" s="181"/>
      <c r="T141" s="66"/>
      <c r="AT141" s="12" t="s">
        <v>180</v>
      </c>
      <c r="AU141" s="12" t="s">
        <v>84</v>
      </c>
    </row>
    <row r="142" s="12" customFormat="true" ht="15.75" hidden="false" customHeight="true" outlineLevel="0" collapsed="false">
      <c r="B142" s="33"/>
      <c r="C142" s="182" t="s">
        <v>359</v>
      </c>
      <c r="D142" s="182" t="s">
        <v>262</v>
      </c>
      <c r="E142" s="183" t="s">
        <v>1557</v>
      </c>
      <c r="F142" s="184" t="s">
        <v>1558</v>
      </c>
      <c r="G142" s="185" t="s">
        <v>1176</v>
      </c>
      <c r="H142" s="186" t="n">
        <v>1</v>
      </c>
      <c r="I142" s="187"/>
      <c r="J142" s="188" t="n">
        <f aca="false">ROUND($I$142*$H$142,2)</f>
        <v>0</v>
      </c>
      <c r="K142" s="184"/>
      <c r="L142" s="189"/>
      <c r="M142" s="190"/>
      <c r="N142" s="191" t="s">
        <v>46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215</v>
      </c>
      <c r="AT142" s="105" t="s">
        <v>262</v>
      </c>
      <c r="AU142" s="105" t="s">
        <v>84</v>
      </c>
      <c r="AY142" s="12" t="s">
        <v>150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4</v>
      </c>
      <c r="BK142" s="160" t="n">
        <f aca="false">ROUND($I$142*$H$142,2)</f>
        <v>0</v>
      </c>
      <c r="BL142" s="105" t="s">
        <v>156</v>
      </c>
      <c r="BM142" s="105" t="s">
        <v>1559</v>
      </c>
    </row>
    <row r="143" s="12" customFormat="true" ht="16.5" hidden="false" customHeight="true" outlineLevel="0" collapsed="false">
      <c r="B143" s="33"/>
      <c r="D143" s="162" t="s">
        <v>180</v>
      </c>
      <c r="F143" s="180" t="s">
        <v>1558</v>
      </c>
      <c r="L143" s="33"/>
      <c r="M143" s="181"/>
      <c r="T143" s="66"/>
      <c r="AT143" s="12" t="s">
        <v>180</v>
      </c>
      <c r="AU143" s="12" t="s">
        <v>84</v>
      </c>
    </row>
    <row r="144" s="12" customFormat="true" ht="15.75" hidden="false" customHeight="true" outlineLevel="0" collapsed="false">
      <c r="B144" s="33"/>
      <c r="C144" s="182" t="s">
        <v>366</v>
      </c>
      <c r="D144" s="182" t="s">
        <v>262</v>
      </c>
      <c r="E144" s="183" t="s">
        <v>1560</v>
      </c>
      <c r="F144" s="184" t="s">
        <v>1561</v>
      </c>
      <c r="G144" s="185" t="s">
        <v>336</v>
      </c>
      <c r="H144" s="186" t="n">
        <v>3400</v>
      </c>
      <c r="I144" s="187"/>
      <c r="J144" s="188" t="n">
        <f aca="false">ROUND($I$144*$H$144,2)</f>
        <v>0</v>
      </c>
      <c r="K144" s="184"/>
      <c r="L144" s="189"/>
      <c r="M144" s="190"/>
      <c r="N144" s="191" t="s">
        <v>46</v>
      </c>
      <c r="P144" s="158" t="n">
        <f aca="false">$O$144*$H$144</f>
        <v>0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215</v>
      </c>
      <c r="AT144" s="105" t="s">
        <v>262</v>
      </c>
      <c r="AU144" s="105" t="s">
        <v>84</v>
      </c>
      <c r="AY144" s="12" t="s">
        <v>150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4</v>
      </c>
      <c r="BK144" s="160" t="n">
        <f aca="false">ROUND($I$144*$H$144,2)</f>
        <v>0</v>
      </c>
      <c r="BL144" s="105" t="s">
        <v>156</v>
      </c>
      <c r="BM144" s="105" t="s">
        <v>1562</v>
      </c>
    </row>
    <row r="145" s="12" customFormat="true" ht="16.5" hidden="false" customHeight="true" outlineLevel="0" collapsed="false">
      <c r="B145" s="33"/>
      <c r="D145" s="162" t="s">
        <v>180</v>
      </c>
      <c r="F145" s="180" t="s">
        <v>1561</v>
      </c>
      <c r="L145" s="33"/>
      <c r="M145" s="181"/>
      <c r="T145" s="66"/>
      <c r="AT145" s="12" t="s">
        <v>180</v>
      </c>
      <c r="AU145" s="12" t="s">
        <v>84</v>
      </c>
    </row>
    <row r="146" s="12" customFormat="true" ht="15.75" hidden="false" customHeight="true" outlineLevel="0" collapsed="false">
      <c r="B146" s="33"/>
      <c r="C146" s="182" t="s">
        <v>376</v>
      </c>
      <c r="D146" s="182" t="s">
        <v>262</v>
      </c>
      <c r="E146" s="183" t="s">
        <v>1563</v>
      </c>
      <c r="F146" s="184" t="s">
        <v>1564</v>
      </c>
      <c r="G146" s="185" t="s">
        <v>336</v>
      </c>
      <c r="H146" s="186" t="n">
        <v>1200</v>
      </c>
      <c r="I146" s="187"/>
      <c r="J146" s="188" t="n">
        <f aca="false">ROUND($I$146*$H$146,2)</f>
        <v>0</v>
      </c>
      <c r="K146" s="184"/>
      <c r="L146" s="189"/>
      <c r="M146" s="190"/>
      <c r="N146" s="191" t="s">
        <v>46</v>
      </c>
      <c r="P146" s="158" t="n">
        <f aca="false">$O$146*$H$146</f>
        <v>0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215</v>
      </c>
      <c r="AT146" s="105" t="s">
        <v>262</v>
      </c>
      <c r="AU146" s="105" t="s">
        <v>84</v>
      </c>
      <c r="AY146" s="12" t="s">
        <v>150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4</v>
      </c>
      <c r="BK146" s="160" t="n">
        <f aca="false">ROUND($I$146*$H$146,2)</f>
        <v>0</v>
      </c>
      <c r="BL146" s="105" t="s">
        <v>156</v>
      </c>
      <c r="BM146" s="105" t="s">
        <v>1565</v>
      </c>
    </row>
    <row r="147" s="12" customFormat="true" ht="16.5" hidden="false" customHeight="true" outlineLevel="0" collapsed="false">
      <c r="B147" s="33"/>
      <c r="D147" s="162" t="s">
        <v>180</v>
      </c>
      <c r="F147" s="180" t="s">
        <v>1564</v>
      </c>
      <c r="L147" s="33"/>
      <c r="M147" s="181"/>
      <c r="T147" s="66"/>
      <c r="AT147" s="12" t="s">
        <v>180</v>
      </c>
      <c r="AU147" s="12" t="s">
        <v>84</v>
      </c>
    </row>
    <row r="148" s="12" customFormat="true" ht="15.75" hidden="false" customHeight="true" outlineLevel="0" collapsed="false">
      <c r="B148" s="33"/>
      <c r="C148" s="182" t="s">
        <v>382</v>
      </c>
      <c r="D148" s="182" t="s">
        <v>262</v>
      </c>
      <c r="E148" s="183" t="s">
        <v>1566</v>
      </c>
      <c r="F148" s="184" t="s">
        <v>1513</v>
      </c>
      <c r="G148" s="185" t="s">
        <v>1176</v>
      </c>
      <c r="H148" s="186" t="n">
        <v>1</v>
      </c>
      <c r="I148" s="187"/>
      <c r="J148" s="188" t="n">
        <f aca="false">ROUND($I$148*$H$148,2)</f>
        <v>0</v>
      </c>
      <c r="K148" s="184"/>
      <c r="L148" s="189"/>
      <c r="M148" s="190"/>
      <c r="N148" s="191" t="s">
        <v>46</v>
      </c>
      <c r="P148" s="158" t="n">
        <f aca="false">$O$148*$H$148</f>
        <v>0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5" t="s">
        <v>215</v>
      </c>
      <c r="AT148" s="105" t="s">
        <v>262</v>
      </c>
      <c r="AU148" s="105" t="s">
        <v>84</v>
      </c>
      <c r="AY148" s="12" t="s">
        <v>150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4</v>
      </c>
      <c r="BK148" s="160" t="n">
        <f aca="false">ROUND($I$148*$H$148,2)</f>
        <v>0</v>
      </c>
      <c r="BL148" s="105" t="s">
        <v>156</v>
      </c>
      <c r="BM148" s="105" t="s">
        <v>1567</v>
      </c>
    </row>
    <row r="149" s="12" customFormat="true" ht="16.5" hidden="false" customHeight="true" outlineLevel="0" collapsed="false">
      <c r="B149" s="33"/>
      <c r="D149" s="162" t="s">
        <v>180</v>
      </c>
      <c r="F149" s="180" t="s">
        <v>1513</v>
      </c>
      <c r="L149" s="33"/>
      <c r="M149" s="181"/>
      <c r="T149" s="66"/>
      <c r="AT149" s="12" t="s">
        <v>180</v>
      </c>
      <c r="AU149" s="12" t="s">
        <v>84</v>
      </c>
    </row>
    <row r="150" s="12" customFormat="true" ht="15.75" hidden="false" customHeight="true" outlineLevel="0" collapsed="false">
      <c r="B150" s="33"/>
      <c r="C150" s="182" t="s">
        <v>387</v>
      </c>
      <c r="D150" s="182" t="s">
        <v>262</v>
      </c>
      <c r="E150" s="183" t="s">
        <v>1568</v>
      </c>
      <c r="F150" s="184" t="s">
        <v>1569</v>
      </c>
      <c r="G150" s="185" t="s">
        <v>1176</v>
      </c>
      <c r="H150" s="186" t="n">
        <v>3</v>
      </c>
      <c r="I150" s="187"/>
      <c r="J150" s="188" t="n">
        <f aca="false">ROUND($I$150*$H$150,2)</f>
        <v>0</v>
      </c>
      <c r="K150" s="184"/>
      <c r="L150" s="189"/>
      <c r="M150" s="190"/>
      <c r="N150" s="191" t="s">
        <v>46</v>
      </c>
      <c r="P150" s="158" t="n">
        <f aca="false">$O$150*$H$150</f>
        <v>0</v>
      </c>
      <c r="Q150" s="158" t="n">
        <v>0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5" t="s">
        <v>215</v>
      </c>
      <c r="AT150" s="105" t="s">
        <v>262</v>
      </c>
      <c r="AU150" s="105" t="s">
        <v>84</v>
      </c>
      <c r="AY150" s="12" t="s">
        <v>150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4</v>
      </c>
      <c r="BK150" s="160" t="n">
        <f aca="false">ROUND($I$150*$H$150,2)</f>
        <v>0</v>
      </c>
      <c r="BL150" s="105" t="s">
        <v>156</v>
      </c>
      <c r="BM150" s="105" t="s">
        <v>1570</v>
      </c>
    </row>
    <row r="151" s="12" customFormat="true" ht="16.5" hidden="false" customHeight="true" outlineLevel="0" collapsed="false">
      <c r="B151" s="33"/>
      <c r="D151" s="162" t="s">
        <v>180</v>
      </c>
      <c r="F151" s="180" t="s">
        <v>1569</v>
      </c>
      <c r="L151" s="33"/>
      <c r="M151" s="181"/>
      <c r="T151" s="66"/>
      <c r="AT151" s="12" t="s">
        <v>180</v>
      </c>
      <c r="AU151" s="12" t="s">
        <v>84</v>
      </c>
    </row>
    <row r="152" s="12" customFormat="true" ht="15.75" hidden="false" customHeight="true" outlineLevel="0" collapsed="false">
      <c r="B152" s="33"/>
      <c r="C152" s="182" t="s">
        <v>394</v>
      </c>
      <c r="D152" s="182" t="s">
        <v>262</v>
      </c>
      <c r="E152" s="183" t="s">
        <v>1571</v>
      </c>
      <c r="F152" s="184" t="s">
        <v>1572</v>
      </c>
      <c r="G152" s="185" t="s">
        <v>1176</v>
      </c>
      <c r="H152" s="186" t="n">
        <v>30</v>
      </c>
      <c r="I152" s="187"/>
      <c r="J152" s="188" t="n">
        <f aca="false">ROUND($I$152*$H$152,2)</f>
        <v>0</v>
      </c>
      <c r="K152" s="184"/>
      <c r="L152" s="189"/>
      <c r="M152" s="190"/>
      <c r="N152" s="191" t="s">
        <v>46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215</v>
      </c>
      <c r="AT152" s="105" t="s">
        <v>262</v>
      </c>
      <c r="AU152" s="105" t="s">
        <v>84</v>
      </c>
      <c r="AY152" s="12" t="s">
        <v>150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4</v>
      </c>
      <c r="BK152" s="160" t="n">
        <f aca="false">ROUND($I$152*$H$152,2)</f>
        <v>0</v>
      </c>
      <c r="BL152" s="105" t="s">
        <v>156</v>
      </c>
      <c r="BM152" s="105" t="s">
        <v>1573</v>
      </c>
    </row>
    <row r="153" s="12" customFormat="true" ht="16.5" hidden="false" customHeight="true" outlineLevel="0" collapsed="false">
      <c r="B153" s="33"/>
      <c r="D153" s="162" t="s">
        <v>180</v>
      </c>
      <c r="F153" s="180" t="s">
        <v>1572</v>
      </c>
      <c r="L153" s="33"/>
      <c r="M153" s="181"/>
      <c r="T153" s="66"/>
      <c r="AT153" s="12" t="s">
        <v>180</v>
      </c>
      <c r="AU153" s="12" t="s">
        <v>84</v>
      </c>
    </row>
    <row r="154" s="12" customFormat="true" ht="15.75" hidden="false" customHeight="true" outlineLevel="0" collapsed="false">
      <c r="B154" s="33"/>
      <c r="C154" s="182" t="s">
        <v>400</v>
      </c>
      <c r="D154" s="182" t="s">
        <v>262</v>
      </c>
      <c r="E154" s="183" t="s">
        <v>1574</v>
      </c>
      <c r="F154" s="184" t="s">
        <v>1572</v>
      </c>
      <c r="G154" s="185" t="s">
        <v>1176</v>
      </c>
      <c r="H154" s="186" t="n">
        <v>4</v>
      </c>
      <c r="I154" s="187"/>
      <c r="J154" s="188" t="n">
        <f aca="false">ROUND($I$154*$H$154,2)</f>
        <v>0</v>
      </c>
      <c r="K154" s="184"/>
      <c r="L154" s="189"/>
      <c r="M154" s="190"/>
      <c r="N154" s="191" t="s">
        <v>46</v>
      </c>
      <c r="P154" s="158" t="n">
        <f aca="false">$O$154*$H$154</f>
        <v>0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5" t="s">
        <v>215</v>
      </c>
      <c r="AT154" s="105" t="s">
        <v>262</v>
      </c>
      <c r="AU154" s="105" t="s">
        <v>84</v>
      </c>
      <c r="AY154" s="12" t="s">
        <v>150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24</v>
      </c>
      <c r="BK154" s="160" t="n">
        <f aca="false">ROUND($I$154*$H$154,2)</f>
        <v>0</v>
      </c>
      <c r="BL154" s="105" t="s">
        <v>156</v>
      </c>
      <c r="BM154" s="105" t="s">
        <v>1575</v>
      </c>
    </row>
    <row r="155" s="12" customFormat="true" ht="16.5" hidden="false" customHeight="true" outlineLevel="0" collapsed="false">
      <c r="B155" s="33"/>
      <c r="D155" s="162" t="s">
        <v>180</v>
      </c>
      <c r="F155" s="180" t="s">
        <v>1572</v>
      </c>
      <c r="L155" s="33"/>
      <c r="M155" s="181"/>
      <c r="T155" s="66"/>
      <c r="AT155" s="12" t="s">
        <v>180</v>
      </c>
      <c r="AU155" s="12" t="s">
        <v>84</v>
      </c>
    </row>
    <row r="156" s="12" customFormat="true" ht="15.75" hidden="false" customHeight="true" outlineLevel="0" collapsed="false">
      <c r="B156" s="33"/>
      <c r="C156" s="182" t="s">
        <v>405</v>
      </c>
      <c r="D156" s="182" t="s">
        <v>262</v>
      </c>
      <c r="E156" s="183" t="s">
        <v>1576</v>
      </c>
      <c r="F156" s="184" t="s">
        <v>1577</v>
      </c>
      <c r="G156" s="185" t="s">
        <v>1176</v>
      </c>
      <c r="H156" s="186" t="n">
        <v>4</v>
      </c>
      <c r="I156" s="187"/>
      <c r="J156" s="188" t="n">
        <f aca="false">ROUND($I$156*$H$156,2)</f>
        <v>0</v>
      </c>
      <c r="K156" s="184"/>
      <c r="L156" s="189"/>
      <c r="M156" s="190"/>
      <c r="N156" s="191" t="s">
        <v>46</v>
      </c>
      <c r="P156" s="158" t="n">
        <f aca="false">$O$156*$H$156</f>
        <v>0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215</v>
      </c>
      <c r="AT156" s="105" t="s">
        <v>262</v>
      </c>
      <c r="AU156" s="105" t="s">
        <v>84</v>
      </c>
      <c r="AY156" s="12" t="s">
        <v>150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4</v>
      </c>
      <c r="BK156" s="160" t="n">
        <f aca="false">ROUND($I$156*$H$156,2)</f>
        <v>0</v>
      </c>
      <c r="BL156" s="105" t="s">
        <v>156</v>
      </c>
      <c r="BM156" s="105" t="s">
        <v>1578</v>
      </c>
    </row>
    <row r="157" s="12" customFormat="true" ht="16.5" hidden="false" customHeight="true" outlineLevel="0" collapsed="false">
      <c r="B157" s="33"/>
      <c r="D157" s="162" t="s">
        <v>180</v>
      </c>
      <c r="F157" s="180" t="s">
        <v>1577</v>
      </c>
      <c r="L157" s="33"/>
      <c r="M157" s="181"/>
      <c r="T157" s="66"/>
      <c r="AT157" s="12" t="s">
        <v>180</v>
      </c>
      <c r="AU157" s="12" t="s">
        <v>84</v>
      </c>
    </row>
    <row r="158" s="12" customFormat="true" ht="15.75" hidden="false" customHeight="true" outlineLevel="0" collapsed="false">
      <c r="B158" s="33"/>
      <c r="C158" s="182" t="s">
        <v>411</v>
      </c>
      <c r="D158" s="182" t="s">
        <v>262</v>
      </c>
      <c r="E158" s="183" t="s">
        <v>1579</v>
      </c>
      <c r="F158" s="184" t="s">
        <v>1580</v>
      </c>
      <c r="G158" s="185" t="s">
        <v>1176</v>
      </c>
      <c r="H158" s="186" t="n">
        <v>2</v>
      </c>
      <c r="I158" s="187"/>
      <c r="J158" s="188" t="n">
        <f aca="false">ROUND($I$158*$H$158,2)</f>
        <v>0</v>
      </c>
      <c r="K158" s="184"/>
      <c r="L158" s="189"/>
      <c r="M158" s="190"/>
      <c r="N158" s="191" t="s">
        <v>46</v>
      </c>
      <c r="P158" s="158" t="n">
        <f aca="false">$O$158*$H$158</f>
        <v>0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215</v>
      </c>
      <c r="AT158" s="105" t="s">
        <v>262</v>
      </c>
      <c r="AU158" s="105" t="s">
        <v>84</v>
      </c>
      <c r="AY158" s="12" t="s">
        <v>150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4</v>
      </c>
      <c r="BK158" s="160" t="n">
        <f aca="false">ROUND($I$158*$H$158,2)</f>
        <v>0</v>
      </c>
      <c r="BL158" s="105" t="s">
        <v>156</v>
      </c>
      <c r="BM158" s="105" t="s">
        <v>1581</v>
      </c>
    </row>
    <row r="159" s="12" customFormat="true" ht="16.5" hidden="false" customHeight="true" outlineLevel="0" collapsed="false">
      <c r="B159" s="33"/>
      <c r="D159" s="162" t="s">
        <v>180</v>
      </c>
      <c r="F159" s="180" t="s">
        <v>1580</v>
      </c>
      <c r="L159" s="33"/>
      <c r="M159" s="181"/>
      <c r="T159" s="66"/>
      <c r="AT159" s="12" t="s">
        <v>180</v>
      </c>
      <c r="AU159" s="12" t="s">
        <v>84</v>
      </c>
    </row>
    <row r="160" s="12" customFormat="true" ht="15.75" hidden="false" customHeight="true" outlineLevel="0" collapsed="false">
      <c r="B160" s="33"/>
      <c r="C160" s="182" t="s">
        <v>418</v>
      </c>
      <c r="D160" s="182" t="s">
        <v>262</v>
      </c>
      <c r="E160" s="183" t="s">
        <v>1582</v>
      </c>
      <c r="F160" s="184" t="s">
        <v>1583</v>
      </c>
      <c r="G160" s="185" t="s">
        <v>1176</v>
      </c>
      <c r="H160" s="186" t="n">
        <v>10</v>
      </c>
      <c r="I160" s="187"/>
      <c r="J160" s="188" t="n">
        <f aca="false">ROUND($I$160*$H$160,2)</f>
        <v>0</v>
      </c>
      <c r="K160" s="184"/>
      <c r="L160" s="189"/>
      <c r="M160" s="190"/>
      <c r="N160" s="191" t="s">
        <v>46</v>
      </c>
      <c r="P160" s="158" t="n">
        <f aca="false">$O$160*$H$160</f>
        <v>0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5" t="s">
        <v>215</v>
      </c>
      <c r="AT160" s="105" t="s">
        <v>262</v>
      </c>
      <c r="AU160" s="105" t="s">
        <v>84</v>
      </c>
      <c r="AY160" s="12" t="s">
        <v>150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4</v>
      </c>
      <c r="BK160" s="160" t="n">
        <f aca="false">ROUND($I$160*$H$160,2)</f>
        <v>0</v>
      </c>
      <c r="BL160" s="105" t="s">
        <v>156</v>
      </c>
      <c r="BM160" s="105" t="s">
        <v>1584</v>
      </c>
    </row>
    <row r="161" s="12" customFormat="true" ht="16.5" hidden="false" customHeight="true" outlineLevel="0" collapsed="false">
      <c r="B161" s="33"/>
      <c r="D161" s="162" t="s">
        <v>180</v>
      </c>
      <c r="F161" s="180" t="s">
        <v>1583</v>
      </c>
      <c r="L161" s="33"/>
      <c r="M161" s="181"/>
      <c r="T161" s="66"/>
      <c r="AT161" s="12" t="s">
        <v>180</v>
      </c>
      <c r="AU161" s="12" t="s">
        <v>84</v>
      </c>
    </row>
    <row r="162" s="12" customFormat="true" ht="15.75" hidden="false" customHeight="true" outlineLevel="0" collapsed="false">
      <c r="B162" s="33"/>
      <c r="C162" s="182" t="s">
        <v>427</v>
      </c>
      <c r="D162" s="182" t="s">
        <v>262</v>
      </c>
      <c r="E162" s="183" t="s">
        <v>1585</v>
      </c>
      <c r="F162" s="184" t="s">
        <v>1586</v>
      </c>
      <c r="G162" s="185" t="s">
        <v>1176</v>
      </c>
      <c r="H162" s="186" t="n">
        <v>10</v>
      </c>
      <c r="I162" s="187"/>
      <c r="J162" s="188" t="n">
        <f aca="false">ROUND($I$162*$H$162,2)</f>
        <v>0</v>
      </c>
      <c r="K162" s="184"/>
      <c r="L162" s="189"/>
      <c r="M162" s="190"/>
      <c r="N162" s="191" t="s">
        <v>46</v>
      </c>
      <c r="P162" s="158" t="n">
        <f aca="false">$O$162*$H$162</f>
        <v>0</v>
      </c>
      <c r="Q162" s="158" t="n">
        <v>0</v>
      </c>
      <c r="R162" s="158" t="n">
        <f aca="false">$Q$162*$H$162</f>
        <v>0</v>
      </c>
      <c r="S162" s="158" t="n">
        <v>0</v>
      </c>
      <c r="T162" s="159" t="n">
        <f aca="false">$S$162*$H$162</f>
        <v>0</v>
      </c>
      <c r="AR162" s="105" t="s">
        <v>215</v>
      </c>
      <c r="AT162" s="105" t="s">
        <v>262</v>
      </c>
      <c r="AU162" s="105" t="s">
        <v>84</v>
      </c>
      <c r="AY162" s="12" t="s">
        <v>150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4</v>
      </c>
      <c r="BK162" s="160" t="n">
        <f aca="false">ROUND($I$162*$H$162,2)</f>
        <v>0</v>
      </c>
      <c r="BL162" s="105" t="s">
        <v>156</v>
      </c>
      <c r="BM162" s="105" t="s">
        <v>1587</v>
      </c>
    </row>
    <row r="163" s="12" customFormat="true" ht="16.5" hidden="false" customHeight="true" outlineLevel="0" collapsed="false">
      <c r="B163" s="33"/>
      <c r="D163" s="162" t="s">
        <v>180</v>
      </c>
      <c r="F163" s="180" t="s">
        <v>1586</v>
      </c>
      <c r="L163" s="33"/>
      <c r="M163" s="181"/>
      <c r="T163" s="66"/>
      <c r="AT163" s="12" t="s">
        <v>180</v>
      </c>
      <c r="AU163" s="12" t="s">
        <v>84</v>
      </c>
    </row>
    <row r="164" s="12" customFormat="true" ht="15.75" hidden="false" customHeight="true" outlineLevel="0" collapsed="false">
      <c r="B164" s="33"/>
      <c r="C164" s="182" t="s">
        <v>433</v>
      </c>
      <c r="D164" s="182" t="s">
        <v>262</v>
      </c>
      <c r="E164" s="183" t="s">
        <v>1588</v>
      </c>
      <c r="F164" s="184" t="s">
        <v>1589</v>
      </c>
      <c r="G164" s="185" t="s">
        <v>1176</v>
      </c>
      <c r="H164" s="186" t="n">
        <v>10</v>
      </c>
      <c r="I164" s="187"/>
      <c r="J164" s="188" t="n">
        <f aca="false">ROUND($I$164*$H$164,2)</f>
        <v>0</v>
      </c>
      <c r="K164" s="184"/>
      <c r="L164" s="189"/>
      <c r="M164" s="190"/>
      <c r="N164" s="191" t="s">
        <v>46</v>
      </c>
      <c r="P164" s="158" t="n">
        <f aca="false">$O$164*$H$164</f>
        <v>0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215</v>
      </c>
      <c r="AT164" s="105" t="s">
        <v>262</v>
      </c>
      <c r="AU164" s="105" t="s">
        <v>84</v>
      </c>
      <c r="AY164" s="12" t="s">
        <v>150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4</v>
      </c>
      <c r="BK164" s="160" t="n">
        <f aca="false">ROUND($I$164*$H$164,2)</f>
        <v>0</v>
      </c>
      <c r="BL164" s="105" t="s">
        <v>156</v>
      </c>
      <c r="BM164" s="105" t="s">
        <v>1590</v>
      </c>
    </row>
    <row r="165" s="12" customFormat="true" ht="16.5" hidden="false" customHeight="true" outlineLevel="0" collapsed="false">
      <c r="B165" s="33"/>
      <c r="D165" s="162" t="s">
        <v>180</v>
      </c>
      <c r="F165" s="180" t="s">
        <v>1589</v>
      </c>
      <c r="L165" s="33"/>
      <c r="M165" s="181"/>
      <c r="T165" s="66"/>
      <c r="AT165" s="12" t="s">
        <v>180</v>
      </c>
      <c r="AU165" s="12" t="s">
        <v>84</v>
      </c>
    </row>
    <row r="166" s="12" customFormat="true" ht="15.75" hidden="false" customHeight="true" outlineLevel="0" collapsed="false">
      <c r="B166" s="33"/>
      <c r="C166" s="182" t="s">
        <v>439</v>
      </c>
      <c r="D166" s="182" t="s">
        <v>262</v>
      </c>
      <c r="E166" s="183" t="s">
        <v>1591</v>
      </c>
      <c r="F166" s="184" t="s">
        <v>1592</v>
      </c>
      <c r="G166" s="185" t="s">
        <v>1176</v>
      </c>
      <c r="H166" s="186" t="n">
        <v>68</v>
      </c>
      <c r="I166" s="187"/>
      <c r="J166" s="188" t="n">
        <f aca="false">ROUND($I$166*$H$166,2)</f>
        <v>0</v>
      </c>
      <c r="K166" s="184"/>
      <c r="L166" s="189"/>
      <c r="M166" s="190"/>
      <c r="N166" s="191" t="s">
        <v>46</v>
      </c>
      <c r="P166" s="158" t="n">
        <f aca="false">$O$166*$H$166</f>
        <v>0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5" t="s">
        <v>215</v>
      </c>
      <c r="AT166" s="105" t="s">
        <v>262</v>
      </c>
      <c r="AU166" s="105" t="s">
        <v>84</v>
      </c>
      <c r="AY166" s="12" t="s">
        <v>150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156</v>
      </c>
      <c r="BM166" s="105" t="s">
        <v>1593</v>
      </c>
    </row>
    <row r="167" s="12" customFormat="true" ht="16.5" hidden="false" customHeight="true" outlineLevel="0" collapsed="false">
      <c r="B167" s="33"/>
      <c r="D167" s="162" t="s">
        <v>180</v>
      </c>
      <c r="F167" s="180" t="s">
        <v>1592</v>
      </c>
      <c r="L167" s="33"/>
      <c r="M167" s="181"/>
      <c r="T167" s="66"/>
      <c r="AT167" s="12" t="s">
        <v>180</v>
      </c>
      <c r="AU167" s="12" t="s">
        <v>84</v>
      </c>
    </row>
    <row r="168" s="12" customFormat="true" ht="15.75" hidden="false" customHeight="true" outlineLevel="0" collapsed="false">
      <c r="B168" s="33"/>
      <c r="C168" s="182" t="s">
        <v>444</v>
      </c>
      <c r="D168" s="182" t="s">
        <v>262</v>
      </c>
      <c r="E168" s="183" t="s">
        <v>1594</v>
      </c>
      <c r="F168" s="184" t="s">
        <v>1595</v>
      </c>
      <c r="G168" s="185" t="s">
        <v>1176</v>
      </c>
      <c r="H168" s="186" t="n">
        <v>68</v>
      </c>
      <c r="I168" s="187"/>
      <c r="J168" s="188" t="n">
        <f aca="false">ROUND($I$168*$H$168,2)</f>
        <v>0</v>
      </c>
      <c r="K168" s="184"/>
      <c r="L168" s="189"/>
      <c r="M168" s="190"/>
      <c r="N168" s="191" t="s">
        <v>46</v>
      </c>
      <c r="P168" s="158" t="n">
        <f aca="false">$O$168*$H$168</f>
        <v>0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5" t="s">
        <v>215</v>
      </c>
      <c r="AT168" s="105" t="s">
        <v>262</v>
      </c>
      <c r="AU168" s="105" t="s">
        <v>84</v>
      </c>
      <c r="AY168" s="12" t="s">
        <v>150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4</v>
      </c>
      <c r="BK168" s="160" t="n">
        <f aca="false">ROUND($I$168*$H$168,2)</f>
        <v>0</v>
      </c>
      <c r="BL168" s="105" t="s">
        <v>156</v>
      </c>
      <c r="BM168" s="105" t="s">
        <v>1596</v>
      </c>
    </row>
    <row r="169" s="12" customFormat="true" ht="16.5" hidden="false" customHeight="true" outlineLevel="0" collapsed="false">
      <c r="B169" s="33"/>
      <c r="D169" s="162" t="s">
        <v>180</v>
      </c>
      <c r="F169" s="180" t="s">
        <v>1595</v>
      </c>
      <c r="L169" s="33"/>
      <c r="M169" s="181"/>
      <c r="T169" s="66"/>
      <c r="AT169" s="12" t="s">
        <v>180</v>
      </c>
      <c r="AU169" s="12" t="s">
        <v>84</v>
      </c>
    </row>
    <row r="170" s="12" customFormat="true" ht="15.75" hidden="false" customHeight="true" outlineLevel="0" collapsed="false">
      <c r="B170" s="33"/>
      <c r="C170" s="182" t="s">
        <v>451</v>
      </c>
      <c r="D170" s="182" t="s">
        <v>262</v>
      </c>
      <c r="E170" s="183" t="s">
        <v>1597</v>
      </c>
      <c r="F170" s="184" t="s">
        <v>1598</v>
      </c>
      <c r="G170" s="185" t="s">
        <v>1176</v>
      </c>
      <c r="H170" s="186" t="n">
        <v>68</v>
      </c>
      <c r="I170" s="187"/>
      <c r="J170" s="188" t="n">
        <f aca="false">ROUND($I$170*$H$170,2)</f>
        <v>0</v>
      </c>
      <c r="K170" s="184"/>
      <c r="L170" s="189"/>
      <c r="M170" s="190"/>
      <c r="N170" s="191" t="s">
        <v>46</v>
      </c>
      <c r="P170" s="158" t="n">
        <f aca="false">$O$170*$H$170</f>
        <v>0</v>
      </c>
      <c r="Q170" s="158" t="n">
        <v>0</v>
      </c>
      <c r="R170" s="158" t="n">
        <f aca="false">$Q$170*$H$170</f>
        <v>0</v>
      </c>
      <c r="S170" s="158" t="n">
        <v>0</v>
      </c>
      <c r="T170" s="159" t="n">
        <f aca="false">$S$170*$H$170</f>
        <v>0</v>
      </c>
      <c r="AR170" s="105" t="s">
        <v>215</v>
      </c>
      <c r="AT170" s="105" t="s">
        <v>262</v>
      </c>
      <c r="AU170" s="105" t="s">
        <v>84</v>
      </c>
      <c r="AY170" s="12" t="s">
        <v>150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5" t="s">
        <v>24</v>
      </c>
      <c r="BK170" s="160" t="n">
        <f aca="false">ROUND($I$170*$H$170,2)</f>
        <v>0</v>
      </c>
      <c r="BL170" s="105" t="s">
        <v>156</v>
      </c>
      <c r="BM170" s="105" t="s">
        <v>1599</v>
      </c>
    </row>
    <row r="171" s="12" customFormat="true" ht="16.5" hidden="false" customHeight="true" outlineLevel="0" collapsed="false">
      <c r="B171" s="33"/>
      <c r="D171" s="162" t="s">
        <v>180</v>
      </c>
      <c r="F171" s="180" t="s">
        <v>1598</v>
      </c>
      <c r="L171" s="33"/>
      <c r="M171" s="181"/>
      <c r="T171" s="66"/>
      <c r="AT171" s="12" t="s">
        <v>180</v>
      </c>
      <c r="AU171" s="12" t="s">
        <v>84</v>
      </c>
    </row>
    <row r="172" s="12" customFormat="true" ht="15.75" hidden="false" customHeight="true" outlineLevel="0" collapsed="false">
      <c r="B172" s="33"/>
      <c r="C172" s="182" t="s">
        <v>458</v>
      </c>
      <c r="D172" s="182" t="s">
        <v>262</v>
      </c>
      <c r="E172" s="183" t="s">
        <v>1600</v>
      </c>
      <c r="F172" s="184" t="s">
        <v>1601</v>
      </c>
      <c r="G172" s="185" t="s">
        <v>1126</v>
      </c>
      <c r="H172" s="186" t="n">
        <v>20</v>
      </c>
      <c r="I172" s="187"/>
      <c r="J172" s="188" t="n">
        <f aca="false">ROUND($I$172*$H$172,2)</f>
        <v>0</v>
      </c>
      <c r="K172" s="184"/>
      <c r="L172" s="189"/>
      <c r="M172" s="190"/>
      <c r="N172" s="191" t="s">
        <v>46</v>
      </c>
      <c r="P172" s="158" t="n">
        <f aca="false">$O$172*$H$172</f>
        <v>0</v>
      </c>
      <c r="Q172" s="158" t="n">
        <v>0</v>
      </c>
      <c r="R172" s="158" t="n">
        <f aca="false">$Q$172*$H$172</f>
        <v>0</v>
      </c>
      <c r="S172" s="158" t="n">
        <v>0</v>
      </c>
      <c r="T172" s="159" t="n">
        <f aca="false">$S$172*$H$172</f>
        <v>0</v>
      </c>
      <c r="AR172" s="105" t="s">
        <v>215</v>
      </c>
      <c r="AT172" s="105" t="s">
        <v>262</v>
      </c>
      <c r="AU172" s="105" t="s">
        <v>84</v>
      </c>
      <c r="AY172" s="12" t="s">
        <v>150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4</v>
      </c>
      <c r="BK172" s="160" t="n">
        <f aca="false">ROUND($I$172*$H$172,2)</f>
        <v>0</v>
      </c>
      <c r="BL172" s="105" t="s">
        <v>156</v>
      </c>
      <c r="BM172" s="105" t="s">
        <v>1602</v>
      </c>
    </row>
    <row r="173" s="12" customFormat="true" ht="16.5" hidden="false" customHeight="true" outlineLevel="0" collapsed="false">
      <c r="B173" s="33"/>
      <c r="D173" s="162" t="s">
        <v>180</v>
      </c>
      <c r="F173" s="180" t="s">
        <v>1601</v>
      </c>
      <c r="L173" s="33"/>
      <c r="M173" s="181"/>
      <c r="T173" s="66"/>
      <c r="AT173" s="12" t="s">
        <v>180</v>
      </c>
      <c r="AU173" s="12" t="s">
        <v>84</v>
      </c>
    </row>
    <row r="174" s="12" customFormat="true" ht="15.75" hidden="false" customHeight="true" outlineLevel="0" collapsed="false">
      <c r="B174" s="33"/>
      <c r="C174" s="182" t="s">
        <v>463</v>
      </c>
      <c r="D174" s="182" t="s">
        <v>262</v>
      </c>
      <c r="E174" s="183" t="s">
        <v>1603</v>
      </c>
      <c r="F174" s="184" t="s">
        <v>1604</v>
      </c>
      <c r="G174" s="185" t="s">
        <v>1176</v>
      </c>
      <c r="H174" s="186" t="n">
        <v>1</v>
      </c>
      <c r="I174" s="187"/>
      <c r="J174" s="188" t="n">
        <f aca="false">ROUND($I$174*$H$174,2)</f>
        <v>0</v>
      </c>
      <c r="K174" s="184"/>
      <c r="L174" s="189"/>
      <c r="M174" s="190"/>
      <c r="N174" s="191" t="s">
        <v>46</v>
      </c>
      <c r="P174" s="158" t="n">
        <f aca="false">$O$174*$H$174</f>
        <v>0</v>
      </c>
      <c r="Q174" s="158" t="n">
        <v>0</v>
      </c>
      <c r="R174" s="158" t="n">
        <f aca="false">$Q$174*$H$174</f>
        <v>0</v>
      </c>
      <c r="S174" s="158" t="n">
        <v>0</v>
      </c>
      <c r="T174" s="159" t="n">
        <f aca="false">$S$174*$H$174</f>
        <v>0</v>
      </c>
      <c r="AR174" s="105" t="s">
        <v>215</v>
      </c>
      <c r="AT174" s="105" t="s">
        <v>262</v>
      </c>
      <c r="AU174" s="105" t="s">
        <v>84</v>
      </c>
      <c r="AY174" s="12" t="s">
        <v>150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4</v>
      </c>
      <c r="BK174" s="160" t="n">
        <f aca="false">ROUND($I$174*$H$174,2)</f>
        <v>0</v>
      </c>
      <c r="BL174" s="105" t="s">
        <v>156</v>
      </c>
      <c r="BM174" s="105" t="s">
        <v>1605</v>
      </c>
    </row>
    <row r="175" s="12" customFormat="true" ht="16.5" hidden="false" customHeight="true" outlineLevel="0" collapsed="false">
      <c r="B175" s="33"/>
      <c r="D175" s="162" t="s">
        <v>180</v>
      </c>
      <c r="F175" s="180" t="s">
        <v>1604</v>
      </c>
      <c r="L175" s="33"/>
      <c r="M175" s="181"/>
      <c r="T175" s="66"/>
      <c r="AT175" s="12" t="s">
        <v>180</v>
      </c>
      <c r="AU175" s="12" t="s">
        <v>84</v>
      </c>
    </row>
    <row r="176" s="12" customFormat="true" ht="15.75" hidden="false" customHeight="true" outlineLevel="0" collapsed="false">
      <c r="B176" s="33"/>
      <c r="C176" s="182" t="s">
        <v>468</v>
      </c>
      <c r="D176" s="182" t="s">
        <v>262</v>
      </c>
      <c r="E176" s="183" t="s">
        <v>1515</v>
      </c>
      <c r="F176" s="184" t="s">
        <v>1516</v>
      </c>
      <c r="G176" s="185" t="s">
        <v>1126</v>
      </c>
      <c r="H176" s="186" t="n">
        <v>16</v>
      </c>
      <c r="I176" s="187"/>
      <c r="J176" s="188" t="n">
        <f aca="false">ROUND($I$176*$H$176,2)</f>
        <v>0</v>
      </c>
      <c r="K176" s="184"/>
      <c r="L176" s="189"/>
      <c r="M176" s="190"/>
      <c r="N176" s="191" t="s">
        <v>46</v>
      </c>
      <c r="P176" s="158" t="n">
        <f aca="false">$O$176*$H$176</f>
        <v>0</v>
      </c>
      <c r="Q176" s="158" t="n">
        <v>0</v>
      </c>
      <c r="R176" s="158" t="n">
        <f aca="false">$Q$176*$H$176</f>
        <v>0</v>
      </c>
      <c r="S176" s="158" t="n">
        <v>0</v>
      </c>
      <c r="T176" s="159" t="n">
        <f aca="false">$S$176*$H$176</f>
        <v>0</v>
      </c>
      <c r="AR176" s="105" t="s">
        <v>215</v>
      </c>
      <c r="AT176" s="105" t="s">
        <v>262</v>
      </c>
      <c r="AU176" s="105" t="s">
        <v>84</v>
      </c>
      <c r="AY176" s="12" t="s">
        <v>150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24</v>
      </c>
      <c r="BK176" s="160" t="n">
        <f aca="false">ROUND($I$176*$H$176,2)</f>
        <v>0</v>
      </c>
      <c r="BL176" s="105" t="s">
        <v>156</v>
      </c>
      <c r="BM176" s="105" t="s">
        <v>1606</v>
      </c>
    </row>
    <row r="177" s="12" customFormat="true" ht="16.5" hidden="false" customHeight="true" outlineLevel="0" collapsed="false">
      <c r="B177" s="33"/>
      <c r="D177" s="162" t="s">
        <v>180</v>
      </c>
      <c r="F177" s="180" t="s">
        <v>1516</v>
      </c>
      <c r="L177" s="33"/>
      <c r="M177" s="181"/>
      <c r="T177" s="66"/>
      <c r="AT177" s="12" t="s">
        <v>180</v>
      </c>
      <c r="AU177" s="12" t="s">
        <v>84</v>
      </c>
    </row>
    <row r="178" s="12" customFormat="true" ht="15.75" hidden="false" customHeight="true" outlineLevel="0" collapsed="false">
      <c r="B178" s="33"/>
      <c r="C178" s="182" t="s">
        <v>470</v>
      </c>
      <c r="D178" s="182" t="s">
        <v>262</v>
      </c>
      <c r="E178" s="183" t="s">
        <v>1607</v>
      </c>
      <c r="F178" s="184" t="s">
        <v>1528</v>
      </c>
      <c r="G178" s="185" t="s">
        <v>1529</v>
      </c>
      <c r="H178" s="204"/>
      <c r="I178" s="187"/>
      <c r="J178" s="188" t="n">
        <f aca="false">ROUND($I$178*$H$178,2)</f>
        <v>0</v>
      </c>
      <c r="K178" s="184"/>
      <c r="L178" s="189"/>
      <c r="M178" s="190"/>
      <c r="N178" s="191" t="s">
        <v>46</v>
      </c>
      <c r="P178" s="158" t="n">
        <f aca="false">$O$178*$H$178</f>
        <v>0</v>
      </c>
      <c r="Q178" s="158" t="n">
        <v>0</v>
      </c>
      <c r="R178" s="158" t="n">
        <f aca="false">$Q$178*$H$178</f>
        <v>0</v>
      </c>
      <c r="S178" s="158" t="n">
        <v>0</v>
      </c>
      <c r="T178" s="159" t="n">
        <f aca="false">$S$178*$H$178</f>
        <v>0</v>
      </c>
      <c r="AR178" s="105" t="s">
        <v>215</v>
      </c>
      <c r="AT178" s="105" t="s">
        <v>262</v>
      </c>
      <c r="AU178" s="105" t="s">
        <v>84</v>
      </c>
      <c r="AY178" s="12" t="s">
        <v>150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24</v>
      </c>
      <c r="BK178" s="160" t="n">
        <f aca="false">ROUND($I$178*$H$178,2)</f>
        <v>0</v>
      </c>
      <c r="BL178" s="105" t="s">
        <v>156</v>
      </c>
      <c r="BM178" s="105" t="s">
        <v>1608</v>
      </c>
    </row>
    <row r="179" s="12" customFormat="true" ht="16.5" hidden="false" customHeight="true" outlineLevel="0" collapsed="false">
      <c r="B179" s="33"/>
      <c r="D179" s="162" t="s">
        <v>180</v>
      </c>
      <c r="F179" s="180" t="s">
        <v>1528</v>
      </c>
      <c r="L179" s="33"/>
      <c r="M179" s="181"/>
      <c r="T179" s="66"/>
      <c r="AT179" s="12" t="s">
        <v>180</v>
      </c>
      <c r="AU179" s="12" t="s">
        <v>84</v>
      </c>
    </row>
    <row r="180" s="138" customFormat="true" ht="30.75" hidden="false" customHeight="true" outlineLevel="0" collapsed="false">
      <c r="B180" s="139"/>
      <c r="D180" s="140" t="s">
        <v>74</v>
      </c>
      <c r="E180" s="147" t="s">
        <v>1609</v>
      </c>
      <c r="F180" s="147" t="s">
        <v>1610</v>
      </c>
      <c r="J180" s="148" t="n">
        <f aca="false">$BK$180</f>
        <v>0</v>
      </c>
      <c r="L180" s="139"/>
      <c r="M180" s="143"/>
      <c r="P180" s="144" t="n">
        <f aca="false">SUM($P$181:$P$220)</f>
        <v>0</v>
      </c>
      <c r="R180" s="144" t="n">
        <f aca="false">SUM($R$181:$R$220)</f>
        <v>0</v>
      </c>
      <c r="T180" s="145" t="n">
        <f aca="false">SUM($T$181:$T$220)</f>
        <v>0</v>
      </c>
      <c r="AR180" s="140" t="s">
        <v>24</v>
      </c>
      <c r="AT180" s="140" t="s">
        <v>74</v>
      </c>
      <c r="AU180" s="140" t="s">
        <v>24</v>
      </c>
      <c r="AY180" s="140" t="s">
        <v>150</v>
      </c>
      <c r="BK180" s="146" t="n">
        <f aca="false">SUM($BK$181:$BK$220)</f>
        <v>0</v>
      </c>
    </row>
    <row r="181" s="12" customFormat="true" ht="15.75" hidden="false" customHeight="true" outlineLevel="0" collapsed="false">
      <c r="B181" s="33"/>
      <c r="C181" s="182" t="s">
        <v>474</v>
      </c>
      <c r="D181" s="182" t="s">
        <v>262</v>
      </c>
      <c r="E181" s="183" t="s">
        <v>1611</v>
      </c>
      <c r="F181" s="184" t="s">
        <v>1612</v>
      </c>
      <c r="G181" s="185" t="s">
        <v>336</v>
      </c>
      <c r="H181" s="186" t="n">
        <v>40</v>
      </c>
      <c r="I181" s="187"/>
      <c r="J181" s="188" t="n">
        <f aca="false">ROUND($I$181*$H$181,2)</f>
        <v>0</v>
      </c>
      <c r="K181" s="184"/>
      <c r="L181" s="189"/>
      <c r="M181" s="190"/>
      <c r="N181" s="191" t="s">
        <v>46</v>
      </c>
      <c r="P181" s="158" t="n">
        <f aca="false">$O$181*$H$181</f>
        <v>0</v>
      </c>
      <c r="Q181" s="158" t="n">
        <v>0</v>
      </c>
      <c r="R181" s="158" t="n">
        <f aca="false">$Q$181*$H$181</f>
        <v>0</v>
      </c>
      <c r="S181" s="158" t="n">
        <v>0</v>
      </c>
      <c r="T181" s="159" t="n">
        <f aca="false">$S$181*$H$181</f>
        <v>0</v>
      </c>
      <c r="AR181" s="105" t="s">
        <v>215</v>
      </c>
      <c r="AT181" s="105" t="s">
        <v>262</v>
      </c>
      <c r="AU181" s="105" t="s">
        <v>84</v>
      </c>
      <c r="AY181" s="12" t="s">
        <v>150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24</v>
      </c>
      <c r="BK181" s="160" t="n">
        <f aca="false">ROUND($I$181*$H$181,2)</f>
        <v>0</v>
      </c>
      <c r="BL181" s="105" t="s">
        <v>156</v>
      </c>
      <c r="BM181" s="105" t="s">
        <v>1613</v>
      </c>
    </row>
    <row r="182" s="12" customFormat="true" ht="16.5" hidden="false" customHeight="true" outlineLevel="0" collapsed="false">
      <c r="B182" s="33"/>
      <c r="D182" s="162" t="s">
        <v>180</v>
      </c>
      <c r="F182" s="180" t="s">
        <v>1612</v>
      </c>
      <c r="L182" s="33"/>
      <c r="M182" s="181"/>
      <c r="T182" s="66"/>
      <c r="AT182" s="12" t="s">
        <v>180</v>
      </c>
      <c r="AU182" s="12" t="s">
        <v>84</v>
      </c>
    </row>
    <row r="183" s="12" customFormat="true" ht="15.75" hidden="false" customHeight="true" outlineLevel="0" collapsed="false">
      <c r="B183" s="33"/>
      <c r="C183" s="182" t="s">
        <v>476</v>
      </c>
      <c r="D183" s="182" t="s">
        <v>262</v>
      </c>
      <c r="E183" s="183" t="s">
        <v>1614</v>
      </c>
      <c r="F183" s="184" t="s">
        <v>1615</v>
      </c>
      <c r="G183" s="185" t="s">
        <v>336</v>
      </c>
      <c r="H183" s="186" t="n">
        <v>85</v>
      </c>
      <c r="I183" s="187"/>
      <c r="J183" s="188" t="n">
        <f aca="false">ROUND($I$183*$H$183,2)</f>
        <v>0</v>
      </c>
      <c r="K183" s="184"/>
      <c r="L183" s="189"/>
      <c r="M183" s="190"/>
      <c r="N183" s="191" t="s">
        <v>46</v>
      </c>
      <c r="P183" s="158" t="n">
        <f aca="false">$O$183*$H$183</f>
        <v>0</v>
      </c>
      <c r="Q183" s="158" t="n">
        <v>0</v>
      </c>
      <c r="R183" s="158" t="n">
        <f aca="false">$Q$183*$H$183</f>
        <v>0</v>
      </c>
      <c r="S183" s="158" t="n">
        <v>0</v>
      </c>
      <c r="T183" s="159" t="n">
        <f aca="false">$S$183*$H$183</f>
        <v>0</v>
      </c>
      <c r="AR183" s="105" t="s">
        <v>215</v>
      </c>
      <c r="AT183" s="105" t="s">
        <v>262</v>
      </c>
      <c r="AU183" s="105" t="s">
        <v>84</v>
      </c>
      <c r="AY183" s="12" t="s">
        <v>150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5" t="s">
        <v>24</v>
      </c>
      <c r="BK183" s="160" t="n">
        <f aca="false">ROUND($I$183*$H$183,2)</f>
        <v>0</v>
      </c>
      <c r="BL183" s="105" t="s">
        <v>156</v>
      </c>
      <c r="BM183" s="105" t="s">
        <v>1616</v>
      </c>
    </row>
    <row r="184" s="12" customFormat="true" ht="16.5" hidden="false" customHeight="true" outlineLevel="0" collapsed="false">
      <c r="B184" s="33"/>
      <c r="D184" s="162" t="s">
        <v>180</v>
      </c>
      <c r="F184" s="180" t="s">
        <v>1615</v>
      </c>
      <c r="L184" s="33"/>
      <c r="M184" s="181"/>
      <c r="T184" s="66"/>
      <c r="AT184" s="12" t="s">
        <v>180</v>
      </c>
      <c r="AU184" s="12" t="s">
        <v>84</v>
      </c>
    </row>
    <row r="185" s="12" customFormat="true" ht="15.75" hidden="false" customHeight="true" outlineLevel="0" collapsed="false">
      <c r="B185" s="33"/>
      <c r="C185" s="182" t="s">
        <v>478</v>
      </c>
      <c r="D185" s="182" t="s">
        <v>262</v>
      </c>
      <c r="E185" s="183" t="s">
        <v>1617</v>
      </c>
      <c r="F185" s="184" t="s">
        <v>1618</v>
      </c>
      <c r="G185" s="185" t="s">
        <v>336</v>
      </c>
      <c r="H185" s="186" t="n">
        <v>75</v>
      </c>
      <c r="I185" s="187"/>
      <c r="J185" s="188" t="n">
        <f aca="false">ROUND($I$185*$H$185,2)</f>
        <v>0</v>
      </c>
      <c r="K185" s="184"/>
      <c r="L185" s="189"/>
      <c r="M185" s="190"/>
      <c r="N185" s="191" t="s">
        <v>46</v>
      </c>
      <c r="P185" s="158" t="n">
        <f aca="false">$O$185*$H$185</f>
        <v>0</v>
      </c>
      <c r="Q185" s="158" t="n">
        <v>0</v>
      </c>
      <c r="R185" s="158" t="n">
        <f aca="false">$Q$185*$H$185</f>
        <v>0</v>
      </c>
      <c r="S185" s="158" t="n">
        <v>0</v>
      </c>
      <c r="T185" s="159" t="n">
        <f aca="false">$S$185*$H$185</f>
        <v>0</v>
      </c>
      <c r="AR185" s="105" t="s">
        <v>215</v>
      </c>
      <c r="AT185" s="105" t="s">
        <v>262</v>
      </c>
      <c r="AU185" s="105" t="s">
        <v>84</v>
      </c>
      <c r="AY185" s="12" t="s">
        <v>150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24</v>
      </c>
      <c r="BK185" s="160" t="n">
        <f aca="false">ROUND($I$185*$H$185,2)</f>
        <v>0</v>
      </c>
      <c r="BL185" s="105" t="s">
        <v>156</v>
      </c>
      <c r="BM185" s="105" t="s">
        <v>1619</v>
      </c>
    </row>
    <row r="186" s="12" customFormat="true" ht="16.5" hidden="false" customHeight="true" outlineLevel="0" collapsed="false">
      <c r="B186" s="33"/>
      <c r="D186" s="162" t="s">
        <v>180</v>
      </c>
      <c r="F186" s="180" t="s">
        <v>1618</v>
      </c>
      <c r="L186" s="33"/>
      <c r="M186" s="181"/>
      <c r="T186" s="66"/>
      <c r="AT186" s="12" t="s">
        <v>180</v>
      </c>
      <c r="AU186" s="12" t="s">
        <v>84</v>
      </c>
    </row>
    <row r="187" s="12" customFormat="true" ht="15.75" hidden="false" customHeight="true" outlineLevel="0" collapsed="false">
      <c r="B187" s="33"/>
      <c r="C187" s="182" t="s">
        <v>481</v>
      </c>
      <c r="D187" s="182" t="s">
        <v>262</v>
      </c>
      <c r="E187" s="183" t="s">
        <v>1620</v>
      </c>
      <c r="F187" s="184" t="s">
        <v>1621</v>
      </c>
      <c r="G187" s="185" t="s">
        <v>336</v>
      </c>
      <c r="H187" s="186" t="n">
        <v>8</v>
      </c>
      <c r="I187" s="187"/>
      <c r="J187" s="188" t="n">
        <f aca="false">ROUND($I$187*$H$187,2)</f>
        <v>0</v>
      </c>
      <c r="K187" s="184"/>
      <c r="L187" s="189"/>
      <c r="M187" s="190"/>
      <c r="N187" s="191" t="s">
        <v>46</v>
      </c>
      <c r="P187" s="158" t="n">
        <f aca="false">$O$187*$H$187</f>
        <v>0</v>
      </c>
      <c r="Q187" s="158" t="n">
        <v>0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5" t="s">
        <v>215</v>
      </c>
      <c r="AT187" s="105" t="s">
        <v>262</v>
      </c>
      <c r="AU187" s="105" t="s">
        <v>84</v>
      </c>
      <c r="AY187" s="12" t="s">
        <v>150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5" t="s">
        <v>24</v>
      </c>
      <c r="BK187" s="160" t="n">
        <f aca="false">ROUND($I$187*$H$187,2)</f>
        <v>0</v>
      </c>
      <c r="BL187" s="105" t="s">
        <v>156</v>
      </c>
      <c r="BM187" s="105" t="s">
        <v>1622</v>
      </c>
    </row>
    <row r="188" s="12" customFormat="true" ht="16.5" hidden="false" customHeight="true" outlineLevel="0" collapsed="false">
      <c r="B188" s="33"/>
      <c r="D188" s="162" t="s">
        <v>180</v>
      </c>
      <c r="F188" s="180" t="s">
        <v>1621</v>
      </c>
      <c r="L188" s="33"/>
      <c r="M188" s="181"/>
      <c r="T188" s="66"/>
      <c r="AT188" s="12" t="s">
        <v>180</v>
      </c>
      <c r="AU188" s="12" t="s">
        <v>84</v>
      </c>
    </row>
    <row r="189" s="12" customFormat="true" ht="15.75" hidden="false" customHeight="true" outlineLevel="0" collapsed="false">
      <c r="B189" s="33"/>
      <c r="C189" s="182" t="s">
        <v>488</v>
      </c>
      <c r="D189" s="182" t="s">
        <v>262</v>
      </c>
      <c r="E189" s="183" t="s">
        <v>1623</v>
      </c>
      <c r="F189" s="184" t="s">
        <v>1624</v>
      </c>
      <c r="G189" s="185" t="s">
        <v>336</v>
      </c>
      <c r="H189" s="186" t="n">
        <v>10</v>
      </c>
      <c r="I189" s="187"/>
      <c r="J189" s="188" t="n">
        <f aca="false">ROUND($I$189*$H$189,2)</f>
        <v>0</v>
      </c>
      <c r="K189" s="184"/>
      <c r="L189" s="189"/>
      <c r="M189" s="190"/>
      <c r="N189" s="191" t="s">
        <v>46</v>
      </c>
      <c r="P189" s="158" t="n">
        <f aca="false">$O$189*$H$189</f>
        <v>0</v>
      </c>
      <c r="Q189" s="158" t="n">
        <v>0</v>
      </c>
      <c r="R189" s="158" t="n">
        <f aca="false">$Q$189*$H$189</f>
        <v>0</v>
      </c>
      <c r="S189" s="158" t="n">
        <v>0</v>
      </c>
      <c r="T189" s="159" t="n">
        <f aca="false">$S$189*$H$189</f>
        <v>0</v>
      </c>
      <c r="AR189" s="105" t="s">
        <v>215</v>
      </c>
      <c r="AT189" s="105" t="s">
        <v>262</v>
      </c>
      <c r="AU189" s="105" t="s">
        <v>84</v>
      </c>
      <c r="AY189" s="12" t="s">
        <v>150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24</v>
      </c>
      <c r="BK189" s="160" t="n">
        <f aca="false">ROUND($I$189*$H$189,2)</f>
        <v>0</v>
      </c>
      <c r="BL189" s="105" t="s">
        <v>156</v>
      </c>
      <c r="BM189" s="105" t="s">
        <v>1625</v>
      </c>
    </row>
    <row r="190" s="12" customFormat="true" ht="16.5" hidden="false" customHeight="true" outlineLevel="0" collapsed="false">
      <c r="B190" s="33"/>
      <c r="D190" s="162" t="s">
        <v>180</v>
      </c>
      <c r="F190" s="180" t="s">
        <v>1624</v>
      </c>
      <c r="L190" s="33"/>
      <c r="M190" s="181"/>
      <c r="T190" s="66"/>
      <c r="AT190" s="12" t="s">
        <v>180</v>
      </c>
      <c r="AU190" s="12" t="s">
        <v>84</v>
      </c>
    </row>
    <row r="191" s="12" customFormat="true" ht="15.75" hidden="false" customHeight="true" outlineLevel="0" collapsed="false">
      <c r="B191" s="33"/>
      <c r="C191" s="182" t="s">
        <v>498</v>
      </c>
      <c r="D191" s="182" t="s">
        <v>262</v>
      </c>
      <c r="E191" s="183" t="s">
        <v>1626</v>
      </c>
      <c r="F191" s="184" t="s">
        <v>1627</v>
      </c>
      <c r="G191" s="185" t="s">
        <v>336</v>
      </c>
      <c r="H191" s="186" t="n">
        <v>10</v>
      </c>
      <c r="I191" s="187"/>
      <c r="J191" s="188" t="n">
        <f aca="false">ROUND($I$191*$H$191,2)</f>
        <v>0</v>
      </c>
      <c r="K191" s="184"/>
      <c r="L191" s="189"/>
      <c r="M191" s="190"/>
      <c r="N191" s="191" t="s">
        <v>46</v>
      </c>
      <c r="P191" s="158" t="n">
        <f aca="false">$O$191*$H$191</f>
        <v>0</v>
      </c>
      <c r="Q191" s="158" t="n">
        <v>0</v>
      </c>
      <c r="R191" s="158" t="n">
        <f aca="false">$Q$191*$H$191</f>
        <v>0</v>
      </c>
      <c r="S191" s="158" t="n">
        <v>0</v>
      </c>
      <c r="T191" s="159" t="n">
        <f aca="false">$S$191*$H$191</f>
        <v>0</v>
      </c>
      <c r="AR191" s="105" t="s">
        <v>215</v>
      </c>
      <c r="AT191" s="105" t="s">
        <v>262</v>
      </c>
      <c r="AU191" s="105" t="s">
        <v>84</v>
      </c>
      <c r="AY191" s="12" t="s">
        <v>150</v>
      </c>
      <c r="BE191" s="160" t="n">
        <f aca="false">IF($N$191="základní",$J$191,0)</f>
        <v>0</v>
      </c>
      <c r="BF191" s="160" t="n">
        <f aca="false">IF($N$191="snížená",$J$191,0)</f>
        <v>0</v>
      </c>
      <c r="BG191" s="160" t="n">
        <f aca="false">IF($N$191="zákl. přenesená",$J$191,0)</f>
        <v>0</v>
      </c>
      <c r="BH191" s="160" t="n">
        <f aca="false">IF($N$191="sníž. přenesená",$J$191,0)</f>
        <v>0</v>
      </c>
      <c r="BI191" s="160" t="n">
        <f aca="false">IF($N$191="nulová",$J$191,0)</f>
        <v>0</v>
      </c>
      <c r="BJ191" s="105" t="s">
        <v>24</v>
      </c>
      <c r="BK191" s="160" t="n">
        <f aca="false">ROUND($I$191*$H$191,2)</f>
        <v>0</v>
      </c>
      <c r="BL191" s="105" t="s">
        <v>156</v>
      </c>
      <c r="BM191" s="105" t="s">
        <v>1628</v>
      </c>
    </row>
    <row r="192" s="12" customFormat="true" ht="16.5" hidden="false" customHeight="true" outlineLevel="0" collapsed="false">
      <c r="B192" s="33"/>
      <c r="D192" s="162" t="s">
        <v>180</v>
      </c>
      <c r="F192" s="180" t="s">
        <v>1627</v>
      </c>
      <c r="L192" s="33"/>
      <c r="M192" s="181"/>
      <c r="T192" s="66"/>
      <c r="AT192" s="12" t="s">
        <v>180</v>
      </c>
      <c r="AU192" s="12" t="s">
        <v>84</v>
      </c>
    </row>
    <row r="193" s="12" customFormat="true" ht="15.75" hidden="false" customHeight="true" outlineLevel="0" collapsed="false">
      <c r="B193" s="33"/>
      <c r="C193" s="182" t="s">
        <v>505</v>
      </c>
      <c r="D193" s="182" t="s">
        <v>262</v>
      </c>
      <c r="E193" s="183" t="s">
        <v>1629</v>
      </c>
      <c r="F193" s="184" t="s">
        <v>1630</v>
      </c>
      <c r="G193" s="185" t="s">
        <v>336</v>
      </c>
      <c r="H193" s="186" t="n">
        <v>10</v>
      </c>
      <c r="I193" s="187"/>
      <c r="J193" s="188" t="n">
        <f aca="false">ROUND($I$193*$H$193,2)</f>
        <v>0</v>
      </c>
      <c r="K193" s="184"/>
      <c r="L193" s="189"/>
      <c r="M193" s="190"/>
      <c r="N193" s="191" t="s">
        <v>46</v>
      </c>
      <c r="P193" s="158" t="n">
        <f aca="false">$O$193*$H$193</f>
        <v>0</v>
      </c>
      <c r="Q193" s="158" t="n">
        <v>0</v>
      </c>
      <c r="R193" s="158" t="n">
        <f aca="false">$Q$193*$H$193</f>
        <v>0</v>
      </c>
      <c r="S193" s="158" t="n">
        <v>0</v>
      </c>
      <c r="T193" s="159" t="n">
        <f aca="false">$S$193*$H$193</f>
        <v>0</v>
      </c>
      <c r="AR193" s="105" t="s">
        <v>215</v>
      </c>
      <c r="AT193" s="105" t="s">
        <v>262</v>
      </c>
      <c r="AU193" s="105" t="s">
        <v>84</v>
      </c>
      <c r="AY193" s="12" t="s">
        <v>150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5" t="s">
        <v>24</v>
      </c>
      <c r="BK193" s="160" t="n">
        <f aca="false">ROUND($I$193*$H$193,2)</f>
        <v>0</v>
      </c>
      <c r="BL193" s="105" t="s">
        <v>156</v>
      </c>
      <c r="BM193" s="105" t="s">
        <v>1631</v>
      </c>
    </row>
    <row r="194" s="12" customFormat="true" ht="16.5" hidden="false" customHeight="true" outlineLevel="0" collapsed="false">
      <c r="B194" s="33"/>
      <c r="D194" s="162" t="s">
        <v>180</v>
      </c>
      <c r="F194" s="180" t="s">
        <v>1630</v>
      </c>
      <c r="L194" s="33"/>
      <c r="M194" s="181"/>
      <c r="T194" s="66"/>
      <c r="AT194" s="12" t="s">
        <v>180</v>
      </c>
      <c r="AU194" s="12" t="s">
        <v>84</v>
      </c>
    </row>
    <row r="195" s="12" customFormat="true" ht="15.75" hidden="false" customHeight="true" outlineLevel="0" collapsed="false">
      <c r="B195" s="33"/>
      <c r="C195" s="182" t="s">
        <v>511</v>
      </c>
      <c r="D195" s="182" t="s">
        <v>262</v>
      </c>
      <c r="E195" s="183" t="s">
        <v>1632</v>
      </c>
      <c r="F195" s="184" t="s">
        <v>1633</v>
      </c>
      <c r="G195" s="185" t="s">
        <v>336</v>
      </c>
      <c r="H195" s="186" t="n">
        <v>10</v>
      </c>
      <c r="I195" s="187"/>
      <c r="J195" s="188" t="n">
        <f aca="false">ROUND($I$195*$H$195,2)</f>
        <v>0</v>
      </c>
      <c r="K195" s="184"/>
      <c r="L195" s="189"/>
      <c r="M195" s="190"/>
      <c r="N195" s="191" t="s">
        <v>46</v>
      </c>
      <c r="P195" s="158" t="n">
        <f aca="false">$O$195*$H$195</f>
        <v>0</v>
      </c>
      <c r="Q195" s="158" t="n">
        <v>0</v>
      </c>
      <c r="R195" s="158" t="n">
        <f aca="false">$Q$195*$H$195</f>
        <v>0</v>
      </c>
      <c r="S195" s="158" t="n">
        <v>0</v>
      </c>
      <c r="T195" s="159" t="n">
        <f aca="false">$S$195*$H$195</f>
        <v>0</v>
      </c>
      <c r="AR195" s="105" t="s">
        <v>215</v>
      </c>
      <c r="AT195" s="105" t="s">
        <v>262</v>
      </c>
      <c r="AU195" s="105" t="s">
        <v>84</v>
      </c>
      <c r="AY195" s="12" t="s">
        <v>150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5" t="s">
        <v>24</v>
      </c>
      <c r="BK195" s="160" t="n">
        <f aca="false">ROUND($I$195*$H$195,2)</f>
        <v>0</v>
      </c>
      <c r="BL195" s="105" t="s">
        <v>156</v>
      </c>
      <c r="BM195" s="105" t="s">
        <v>1634</v>
      </c>
    </row>
    <row r="196" s="12" customFormat="true" ht="16.5" hidden="false" customHeight="true" outlineLevel="0" collapsed="false">
      <c r="B196" s="33"/>
      <c r="D196" s="162" t="s">
        <v>180</v>
      </c>
      <c r="F196" s="180" t="s">
        <v>1633</v>
      </c>
      <c r="L196" s="33"/>
      <c r="M196" s="181"/>
      <c r="T196" s="66"/>
      <c r="AT196" s="12" t="s">
        <v>180</v>
      </c>
      <c r="AU196" s="12" t="s">
        <v>84</v>
      </c>
    </row>
    <row r="197" s="12" customFormat="true" ht="15.75" hidden="false" customHeight="true" outlineLevel="0" collapsed="false">
      <c r="B197" s="33"/>
      <c r="C197" s="182" t="s">
        <v>513</v>
      </c>
      <c r="D197" s="182" t="s">
        <v>262</v>
      </c>
      <c r="E197" s="183" t="s">
        <v>1635</v>
      </c>
      <c r="F197" s="184" t="s">
        <v>1636</v>
      </c>
      <c r="G197" s="185" t="s">
        <v>336</v>
      </c>
      <c r="H197" s="186" t="n">
        <v>20</v>
      </c>
      <c r="I197" s="187"/>
      <c r="J197" s="188" t="n">
        <f aca="false">ROUND($I$197*$H$197,2)</f>
        <v>0</v>
      </c>
      <c r="K197" s="184"/>
      <c r="L197" s="189"/>
      <c r="M197" s="190"/>
      <c r="N197" s="191" t="s">
        <v>46</v>
      </c>
      <c r="P197" s="158" t="n">
        <f aca="false">$O$197*$H$197</f>
        <v>0</v>
      </c>
      <c r="Q197" s="158" t="n">
        <v>0</v>
      </c>
      <c r="R197" s="158" t="n">
        <f aca="false">$Q$197*$H$197</f>
        <v>0</v>
      </c>
      <c r="S197" s="158" t="n">
        <v>0</v>
      </c>
      <c r="T197" s="159" t="n">
        <f aca="false">$S$197*$H$197</f>
        <v>0</v>
      </c>
      <c r="AR197" s="105" t="s">
        <v>215</v>
      </c>
      <c r="AT197" s="105" t="s">
        <v>262</v>
      </c>
      <c r="AU197" s="105" t="s">
        <v>84</v>
      </c>
      <c r="AY197" s="12" t="s">
        <v>150</v>
      </c>
      <c r="BE197" s="160" t="n">
        <f aca="false">IF($N$197="základní",$J$197,0)</f>
        <v>0</v>
      </c>
      <c r="BF197" s="160" t="n">
        <f aca="false">IF($N$197="snížená",$J$197,0)</f>
        <v>0</v>
      </c>
      <c r="BG197" s="160" t="n">
        <f aca="false">IF($N$197="zákl. přenesená",$J$197,0)</f>
        <v>0</v>
      </c>
      <c r="BH197" s="160" t="n">
        <f aca="false">IF($N$197="sníž. přenesená",$J$197,0)</f>
        <v>0</v>
      </c>
      <c r="BI197" s="160" t="n">
        <f aca="false">IF($N$197="nulová",$J$197,0)</f>
        <v>0</v>
      </c>
      <c r="BJ197" s="105" t="s">
        <v>24</v>
      </c>
      <c r="BK197" s="160" t="n">
        <f aca="false">ROUND($I$197*$H$197,2)</f>
        <v>0</v>
      </c>
      <c r="BL197" s="105" t="s">
        <v>156</v>
      </c>
      <c r="BM197" s="105" t="s">
        <v>1637</v>
      </c>
    </row>
    <row r="198" s="12" customFormat="true" ht="16.5" hidden="false" customHeight="true" outlineLevel="0" collapsed="false">
      <c r="B198" s="33"/>
      <c r="D198" s="162" t="s">
        <v>180</v>
      </c>
      <c r="F198" s="180" t="s">
        <v>1636</v>
      </c>
      <c r="L198" s="33"/>
      <c r="M198" s="181"/>
      <c r="T198" s="66"/>
      <c r="AT198" s="12" t="s">
        <v>180</v>
      </c>
      <c r="AU198" s="12" t="s">
        <v>84</v>
      </c>
    </row>
    <row r="199" s="12" customFormat="true" ht="15.75" hidden="false" customHeight="true" outlineLevel="0" collapsed="false">
      <c r="B199" s="33"/>
      <c r="C199" s="182" t="s">
        <v>516</v>
      </c>
      <c r="D199" s="182" t="s">
        <v>262</v>
      </c>
      <c r="E199" s="183" t="s">
        <v>1638</v>
      </c>
      <c r="F199" s="184" t="s">
        <v>1639</v>
      </c>
      <c r="G199" s="185" t="s">
        <v>1176</v>
      </c>
      <c r="H199" s="186" t="n">
        <v>100</v>
      </c>
      <c r="I199" s="187"/>
      <c r="J199" s="188" t="n">
        <f aca="false">ROUND($I$199*$H$199,2)</f>
        <v>0</v>
      </c>
      <c r="K199" s="184"/>
      <c r="L199" s="189"/>
      <c r="M199" s="190"/>
      <c r="N199" s="191" t="s">
        <v>46</v>
      </c>
      <c r="P199" s="158" t="n">
        <f aca="false">$O$199*$H$199</f>
        <v>0</v>
      </c>
      <c r="Q199" s="158" t="n">
        <v>0</v>
      </c>
      <c r="R199" s="158" t="n">
        <f aca="false">$Q$199*$H$199</f>
        <v>0</v>
      </c>
      <c r="S199" s="158" t="n">
        <v>0</v>
      </c>
      <c r="T199" s="159" t="n">
        <f aca="false">$S$199*$H$199</f>
        <v>0</v>
      </c>
      <c r="AR199" s="105" t="s">
        <v>215</v>
      </c>
      <c r="AT199" s="105" t="s">
        <v>262</v>
      </c>
      <c r="AU199" s="105" t="s">
        <v>84</v>
      </c>
      <c r="AY199" s="12" t="s">
        <v>150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5" t="s">
        <v>24</v>
      </c>
      <c r="BK199" s="160" t="n">
        <f aca="false">ROUND($I$199*$H$199,2)</f>
        <v>0</v>
      </c>
      <c r="BL199" s="105" t="s">
        <v>156</v>
      </c>
      <c r="BM199" s="105" t="s">
        <v>1640</v>
      </c>
    </row>
    <row r="200" s="12" customFormat="true" ht="16.5" hidden="false" customHeight="true" outlineLevel="0" collapsed="false">
      <c r="B200" s="33"/>
      <c r="D200" s="162" t="s">
        <v>180</v>
      </c>
      <c r="F200" s="180" t="s">
        <v>1639</v>
      </c>
      <c r="L200" s="33"/>
      <c r="M200" s="181"/>
      <c r="T200" s="66"/>
      <c r="AT200" s="12" t="s">
        <v>180</v>
      </c>
      <c r="AU200" s="12" t="s">
        <v>84</v>
      </c>
    </row>
    <row r="201" s="12" customFormat="true" ht="15.75" hidden="false" customHeight="true" outlineLevel="0" collapsed="false">
      <c r="B201" s="33"/>
      <c r="C201" s="182" t="s">
        <v>518</v>
      </c>
      <c r="D201" s="182" t="s">
        <v>262</v>
      </c>
      <c r="E201" s="183" t="s">
        <v>1641</v>
      </c>
      <c r="F201" s="184" t="s">
        <v>1642</v>
      </c>
      <c r="G201" s="185" t="s">
        <v>1176</v>
      </c>
      <c r="H201" s="186" t="n">
        <v>100</v>
      </c>
      <c r="I201" s="187"/>
      <c r="J201" s="188" t="n">
        <f aca="false">ROUND($I$201*$H$201,2)</f>
        <v>0</v>
      </c>
      <c r="K201" s="184"/>
      <c r="L201" s="189"/>
      <c r="M201" s="190"/>
      <c r="N201" s="191" t="s">
        <v>46</v>
      </c>
      <c r="P201" s="158" t="n">
        <f aca="false">$O$201*$H$201</f>
        <v>0</v>
      </c>
      <c r="Q201" s="158" t="n">
        <v>0</v>
      </c>
      <c r="R201" s="158" t="n">
        <f aca="false">$Q$201*$H$201</f>
        <v>0</v>
      </c>
      <c r="S201" s="158" t="n">
        <v>0</v>
      </c>
      <c r="T201" s="159" t="n">
        <f aca="false">$S$201*$H$201</f>
        <v>0</v>
      </c>
      <c r="AR201" s="105" t="s">
        <v>215</v>
      </c>
      <c r="AT201" s="105" t="s">
        <v>262</v>
      </c>
      <c r="AU201" s="105" t="s">
        <v>84</v>
      </c>
      <c r="AY201" s="12" t="s">
        <v>150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5" t="s">
        <v>24</v>
      </c>
      <c r="BK201" s="160" t="n">
        <f aca="false">ROUND($I$201*$H$201,2)</f>
        <v>0</v>
      </c>
      <c r="BL201" s="105" t="s">
        <v>156</v>
      </c>
      <c r="BM201" s="105" t="s">
        <v>1643</v>
      </c>
    </row>
    <row r="202" s="12" customFormat="true" ht="16.5" hidden="false" customHeight="true" outlineLevel="0" collapsed="false">
      <c r="B202" s="33"/>
      <c r="D202" s="162" t="s">
        <v>180</v>
      </c>
      <c r="F202" s="180" t="s">
        <v>1642</v>
      </c>
      <c r="L202" s="33"/>
      <c r="M202" s="181"/>
      <c r="T202" s="66"/>
      <c r="AT202" s="12" t="s">
        <v>180</v>
      </c>
      <c r="AU202" s="12" t="s">
        <v>84</v>
      </c>
    </row>
    <row r="203" s="12" customFormat="true" ht="15.75" hidden="false" customHeight="true" outlineLevel="0" collapsed="false">
      <c r="B203" s="33"/>
      <c r="C203" s="182" t="s">
        <v>520</v>
      </c>
      <c r="D203" s="182" t="s">
        <v>262</v>
      </c>
      <c r="E203" s="183" t="s">
        <v>1644</v>
      </c>
      <c r="F203" s="184" t="s">
        <v>1645</v>
      </c>
      <c r="G203" s="185" t="s">
        <v>1176</v>
      </c>
      <c r="H203" s="186" t="n">
        <v>100</v>
      </c>
      <c r="I203" s="187"/>
      <c r="J203" s="188" t="n">
        <f aca="false">ROUND($I$203*$H$203,2)</f>
        <v>0</v>
      </c>
      <c r="K203" s="184"/>
      <c r="L203" s="189"/>
      <c r="M203" s="190"/>
      <c r="N203" s="191" t="s">
        <v>46</v>
      </c>
      <c r="P203" s="158" t="n">
        <f aca="false">$O$203*$H$203</f>
        <v>0</v>
      </c>
      <c r="Q203" s="158" t="n">
        <v>0</v>
      </c>
      <c r="R203" s="158" t="n">
        <f aca="false">$Q$203*$H$203</f>
        <v>0</v>
      </c>
      <c r="S203" s="158" t="n">
        <v>0</v>
      </c>
      <c r="T203" s="159" t="n">
        <f aca="false">$S$203*$H$203</f>
        <v>0</v>
      </c>
      <c r="AR203" s="105" t="s">
        <v>215</v>
      </c>
      <c r="AT203" s="105" t="s">
        <v>262</v>
      </c>
      <c r="AU203" s="105" t="s">
        <v>84</v>
      </c>
      <c r="AY203" s="12" t="s">
        <v>150</v>
      </c>
      <c r="BE203" s="160" t="n">
        <f aca="false">IF($N$203="základní",$J$203,0)</f>
        <v>0</v>
      </c>
      <c r="BF203" s="160" t="n">
        <f aca="false">IF($N$203="snížená",$J$203,0)</f>
        <v>0</v>
      </c>
      <c r="BG203" s="160" t="n">
        <f aca="false">IF($N$203="zákl. přenesená",$J$203,0)</f>
        <v>0</v>
      </c>
      <c r="BH203" s="160" t="n">
        <f aca="false">IF($N$203="sníž. přenesená",$J$203,0)</f>
        <v>0</v>
      </c>
      <c r="BI203" s="160" t="n">
        <f aca="false">IF($N$203="nulová",$J$203,0)</f>
        <v>0</v>
      </c>
      <c r="BJ203" s="105" t="s">
        <v>24</v>
      </c>
      <c r="BK203" s="160" t="n">
        <f aca="false">ROUND($I$203*$H$203,2)</f>
        <v>0</v>
      </c>
      <c r="BL203" s="105" t="s">
        <v>156</v>
      </c>
      <c r="BM203" s="105" t="s">
        <v>1646</v>
      </c>
    </row>
    <row r="204" s="12" customFormat="true" ht="16.5" hidden="false" customHeight="true" outlineLevel="0" collapsed="false">
      <c r="B204" s="33"/>
      <c r="D204" s="162" t="s">
        <v>180</v>
      </c>
      <c r="F204" s="180" t="s">
        <v>1645</v>
      </c>
      <c r="L204" s="33"/>
      <c r="M204" s="181"/>
      <c r="T204" s="66"/>
      <c r="AT204" s="12" t="s">
        <v>180</v>
      </c>
      <c r="AU204" s="12" t="s">
        <v>84</v>
      </c>
    </row>
    <row r="205" s="12" customFormat="true" ht="15.75" hidden="false" customHeight="true" outlineLevel="0" collapsed="false">
      <c r="B205" s="33"/>
      <c r="C205" s="182" t="s">
        <v>523</v>
      </c>
      <c r="D205" s="182" t="s">
        <v>262</v>
      </c>
      <c r="E205" s="183" t="s">
        <v>1647</v>
      </c>
      <c r="F205" s="184" t="s">
        <v>1648</v>
      </c>
      <c r="G205" s="185" t="s">
        <v>1176</v>
      </c>
      <c r="H205" s="186" t="n">
        <v>100</v>
      </c>
      <c r="I205" s="187"/>
      <c r="J205" s="188" t="n">
        <f aca="false">ROUND($I$205*$H$205,2)</f>
        <v>0</v>
      </c>
      <c r="K205" s="184"/>
      <c r="L205" s="189"/>
      <c r="M205" s="190"/>
      <c r="N205" s="191" t="s">
        <v>46</v>
      </c>
      <c r="P205" s="158" t="n">
        <f aca="false">$O$205*$H$205</f>
        <v>0</v>
      </c>
      <c r="Q205" s="158" t="n">
        <v>0</v>
      </c>
      <c r="R205" s="158" t="n">
        <f aca="false">$Q$205*$H$205</f>
        <v>0</v>
      </c>
      <c r="S205" s="158" t="n">
        <v>0</v>
      </c>
      <c r="T205" s="159" t="n">
        <f aca="false">$S$205*$H$205</f>
        <v>0</v>
      </c>
      <c r="AR205" s="105" t="s">
        <v>215</v>
      </c>
      <c r="AT205" s="105" t="s">
        <v>262</v>
      </c>
      <c r="AU205" s="105" t="s">
        <v>84</v>
      </c>
      <c r="AY205" s="12" t="s">
        <v>150</v>
      </c>
      <c r="BE205" s="160" t="n">
        <f aca="false">IF($N$205="základní",$J$205,0)</f>
        <v>0</v>
      </c>
      <c r="BF205" s="160" t="n">
        <f aca="false">IF($N$205="snížená",$J$205,0)</f>
        <v>0</v>
      </c>
      <c r="BG205" s="160" t="n">
        <f aca="false">IF($N$205="zákl. přenesená",$J$205,0)</f>
        <v>0</v>
      </c>
      <c r="BH205" s="160" t="n">
        <f aca="false">IF($N$205="sníž. přenesená",$J$205,0)</f>
        <v>0</v>
      </c>
      <c r="BI205" s="160" t="n">
        <f aca="false">IF($N$205="nulová",$J$205,0)</f>
        <v>0</v>
      </c>
      <c r="BJ205" s="105" t="s">
        <v>24</v>
      </c>
      <c r="BK205" s="160" t="n">
        <f aca="false">ROUND($I$205*$H$205,2)</f>
        <v>0</v>
      </c>
      <c r="BL205" s="105" t="s">
        <v>156</v>
      </c>
      <c r="BM205" s="105" t="s">
        <v>1649</v>
      </c>
    </row>
    <row r="206" s="12" customFormat="true" ht="16.5" hidden="false" customHeight="true" outlineLevel="0" collapsed="false">
      <c r="B206" s="33"/>
      <c r="D206" s="162" t="s">
        <v>180</v>
      </c>
      <c r="F206" s="180" t="s">
        <v>1648</v>
      </c>
      <c r="L206" s="33"/>
      <c r="M206" s="181"/>
      <c r="T206" s="66"/>
      <c r="AT206" s="12" t="s">
        <v>180</v>
      </c>
      <c r="AU206" s="12" t="s">
        <v>84</v>
      </c>
    </row>
    <row r="207" s="12" customFormat="true" ht="15.75" hidden="false" customHeight="true" outlineLevel="0" collapsed="false">
      <c r="B207" s="33"/>
      <c r="C207" s="182" t="s">
        <v>528</v>
      </c>
      <c r="D207" s="182" t="s">
        <v>262</v>
      </c>
      <c r="E207" s="183" t="s">
        <v>1650</v>
      </c>
      <c r="F207" s="184" t="s">
        <v>1651</v>
      </c>
      <c r="G207" s="185" t="s">
        <v>1176</v>
      </c>
      <c r="H207" s="186" t="n">
        <v>100</v>
      </c>
      <c r="I207" s="187"/>
      <c r="J207" s="188" t="n">
        <f aca="false">ROUND($I$207*$H$207,2)</f>
        <v>0</v>
      </c>
      <c r="K207" s="184"/>
      <c r="L207" s="189"/>
      <c r="M207" s="190"/>
      <c r="N207" s="191" t="s">
        <v>46</v>
      </c>
      <c r="P207" s="158" t="n">
        <f aca="false">$O$207*$H$207</f>
        <v>0</v>
      </c>
      <c r="Q207" s="158" t="n">
        <v>0</v>
      </c>
      <c r="R207" s="158" t="n">
        <f aca="false">$Q$207*$H$207</f>
        <v>0</v>
      </c>
      <c r="S207" s="158" t="n">
        <v>0</v>
      </c>
      <c r="T207" s="159" t="n">
        <f aca="false">$S$207*$H$207</f>
        <v>0</v>
      </c>
      <c r="AR207" s="105" t="s">
        <v>215</v>
      </c>
      <c r="AT207" s="105" t="s">
        <v>262</v>
      </c>
      <c r="AU207" s="105" t="s">
        <v>84</v>
      </c>
      <c r="AY207" s="12" t="s">
        <v>150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24</v>
      </c>
      <c r="BK207" s="160" t="n">
        <f aca="false">ROUND($I$207*$H$207,2)</f>
        <v>0</v>
      </c>
      <c r="BL207" s="105" t="s">
        <v>156</v>
      </c>
      <c r="BM207" s="105" t="s">
        <v>1652</v>
      </c>
    </row>
    <row r="208" s="12" customFormat="true" ht="16.5" hidden="false" customHeight="true" outlineLevel="0" collapsed="false">
      <c r="B208" s="33"/>
      <c r="D208" s="162" t="s">
        <v>180</v>
      </c>
      <c r="F208" s="180" t="s">
        <v>1651</v>
      </c>
      <c r="L208" s="33"/>
      <c r="M208" s="181"/>
      <c r="T208" s="66"/>
      <c r="AT208" s="12" t="s">
        <v>180</v>
      </c>
      <c r="AU208" s="12" t="s">
        <v>84</v>
      </c>
    </row>
    <row r="209" s="12" customFormat="true" ht="15.75" hidden="false" customHeight="true" outlineLevel="0" collapsed="false">
      <c r="B209" s="33"/>
      <c r="C209" s="182" t="s">
        <v>534</v>
      </c>
      <c r="D209" s="182" t="s">
        <v>262</v>
      </c>
      <c r="E209" s="183" t="s">
        <v>1653</v>
      </c>
      <c r="F209" s="184" t="s">
        <v>1654</v>
      </c>
      <c r="G209" s="185" t="s">
        <v>336</v>
      </c>
      <c r="H209" s="186" t="n">
        <v>190</v>
      </c>
      <c r="I209" s="187"/>
      <c r="J209" s="188" t="n">
        <f aca="false">ROUND($I$209*$H$209,2)</f>
        <v>0</v>
      </c>
      <c r="K209" s="184"/>
      <c r="L209" s="189"/>
      <c r="M209" s="190"/>
      <c r="N209" s="191" t="s">
        <v>46</v>
      </c>
      <c r="P209" s="158" t="n">
        <f aca="false">$O$209*$H$209</f>
        <v>0</v>
      </c>
      <c r="Q209" s="158" t="n">
        <v>0</v>
      </c>
      <c r="R209" s="158" t="n">
        <f aca="false">$Q$209*$H$209</f>
        <v>0</v>
      </c>
      <c r="S209" s="158" t="n">
        <v>0</v>
      </c>
      <c r="T209" s="159" t="n">
        <f aca="false">$S$209*$H$209</f>
        <v>0</v>
      </c>
      <c r="AR209" s="105" t="s">
        <v>215</v>
      </c>
      <c r="AT209" s="105" t="s">
        <v>262</v>
      </c>
      <c r="AU209" s="105" t="s">
        <v>84</v>
      </c>
      <c r="AY209" s="12" t="s">
        <v>150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24</v>
      </c>
      <c r="BK209" s="160" t="n">
        <f aca="false">ROUND($I$209*$H$209,2)</f>
        <v>0</v>
      </c>
      <c r="BL209" s="105" t="s">
        <v>156</v>
      </c>
      <c r="BM209" s="105" t="s">
        <v>1655</v>
      </c>
    </row>
    <row r="210" s="12" customFormat="true" ht="16.5" hidden="false" customHeight="true" outlineLevel="0" collapsed="false">
      <c r="B210" s="33"/>
      <c r="D210" s="162" t="s">
        <v>180</v>
      </c>
      <c r="F210" s="180" t="s">
        <v>1654</v>
      </c>
      <c r="L210" s="33"/>
      <c r="M210" s="181"/>
      <c r="T210" s="66"/>
      <c r="AT210" s="12" t="s">
        <v>180</v>
      </c>
      <c r="AU210" s="12" t="s">
        <v>84</v>
      </c>
    </row>
    <row r="211" s="12" customFormat="true" ht="15.75" hidden="false" customHeight="true" outlineLevel="0" collapsed="false">
      <c r="B211" s="33"/>
      <c r="C211" s="182" t="s">
        <v>191</v>
      </c>
      <c r="D211" s="182" t="s">
        <v>262</v>
      </c>
      <c r="E211" s="183" t="s">
        <v>1656</v>
      </c>
      <c r="F211" s="184" t="s">
        <v>1657</v>
      </c>
      <c r="G211" s="185" t="s">
        <v>1176</v>
      </c>
      <c r="H211" s="186" t="n">
        <v>16</v>
      </c>
      <c r="I211" s="187"/>
      <c r="J211" s="188" t="n">
        <f aca="false">ROUND($I$211*$H$211,2)</f>
        <v>0</v>
      </c>
      <c r="K211" s="184"/>
      <c r="L211" s="189"/>
      <c r="M211" s="190"/>
      <c r="N211" s="191" t="s">
        <v>46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</v>
      </c>
      <c r="T211" s="159" t="n">
        <f aca="false">$S$211*$H$211</f>
        <v>0</v>
      </c>
      <c r="AR211" s="105" t="s">
        <v>215</v>
      </c>
      <c r="AT211" s="105" t="s">
        <v>262</v>
      </c>
      <c r="AU211" s="105" t="s">
        <v>84</v>
      </c>
      <c r="AY211" s="12" t="s">
        <v>150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24</v>
      </c>
      <c r="BK211" s="160" t="n">
        <f aca="false">ROUND($I$211*$H$211,2)</f>
        <v>0</v>
      </c>
      <c r="BL211" s="105" t="s">
        <v>156</v>
      </c>
      <c r="BM211" s="105" t="s">
        <v>1658</v>
      </c>
    </row>
    <row r="212" s="12" customFormat="true" ht="16.5" hidden="false" customHeight="true" outlineLevel="0" collapsed="false">
      <c r="B212" s="33"/>
      <c r="D212" s="162" t="s">
        <v>180</v>
      </c>
      <c r="F212" s="180" t="s">
        <v>1657</v>
      </c>
      <c r="L212" s="33"/>
      <c r="M212" s="181"/>
      <c r="T212" s="66"/>
      <c r="AT212" s="12" t="s">
        <v>180</v>
      </c>
      <c r="AU212" s="12" t="s">
        <v>84</v>
      </c>
    </row>
    <row r="213" s="12" customFormat="true" ht="15.75" hidden="false" customHeight="true" outlineLevel="0" collapsed="false">
      <c r="B213" s="33"/>
      <c r="C213" s="182" t="s">
        <v>549</v>
      </c>
      <c r="D213" s="182" t="s">
        <v>262</v>
      </c>
      <c r="E213" s="183" t="s">
        <v>1659</v>
      </c>
      <c r="F213" s="184" t="s">
        <v>1660</v>
      </c>
      <c r="G213" s="185" t="s">
        <v>1176</v>
      </c>
      <c r="H213" s="186" t="n">
        <v>1</v>
      </c>
      <c r="I213" s="187"/>
      <c r="J213" s="188" t="n">
        <f aca="false">ROUND($I$213*$H$213,2)</f>
        <v>0</v>
      </c>
      <c r="K213" s="184"/>
      <c r="L213" s="189"/>
      <c r="M213" s="190"/>
      <c r="N213" s="191" t="s">
        <v>46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215</v>
      </c>
      <c r="AT213" s="105" t="s">
        <v>262</v>
      </c>
      <c r="AU213" s="105" t="s">
        <v>84</v>
      </c>
      <c r="AY213" s="12" t="s">
        <v>150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156</v>
      </c>
      <c r="BM213" s="105" t="s">
        <v>1661</v>
      </c>
    </row>
    <row r="214" s="12" customFormat="true" ht="16.5" hidden="false" customHeight="true" outlineLevel="0" collapsed="false">
      <c r="B214" s="33"/>
      <c r="D214" s="162" t="s">
        <v>180</v>
      </c>
      <c r="F214" s="180" t="s">
        <v>1660</v>
      </c>
      <c r="L214" s="33"/>
      <c r="M214" s="181"/>
      <c r="T214" s="66"/>
      <c r="AT214" s="12" t="s">
        <v>180</v>
      </c>
      <c r="AU214" s="12" t="s">
        <v>84</v>
      </c>
    </row>
    <row r="215" s="12" customFormat="true" ht="15.75" hidden="false" customHeight="true" outlineLevel="0" collapsed="false">
      <c r="B215" s="33"/>
      <c r="C215" s="182" t="s">
        <v>225</v>
      </c>
      <c r="D215" s="182" t="s">
        <v>262</v>
      </c>
      <c r="E215" s="183" t="s">
        <v>1662</v>
      </c>
      <c r="F215" s="184" t="s">
        <v>1663</v>
      </c>
      <c r="G215" s="185" t="s">
        <v>1176</v>
      </c>
      <c r="H215" s="186" t="n">
        <v>1</v>
      </c>
      <c r="I215" s="187"/>
      <c r="J215" s="188" t="n">
        <f aca="false">ROUND($I$215*$H$215,2)</f>
        <v>0</v>
      </c>
      <c r="K215" s="184"/>
      <c r="L215" s="189"/>
      <c r="M215" s="190"/>
      <c r="N215" s="191" t="s">
        <v>46</v>
      </c>
      <c r="P215" s="158" t="n">
        <f aca="false">$O$215*$H$215</f>
        <v>0</v>
      </c>
      <c r="Q215" s="158" t="n">
        <v>0</v>
      </c>
      <c r="R215" s="158" t="n">
        <f aca="false">$Q$215*$H$215</f>
        <v>0</v>
      </c>
      <c r="S215" s="158" t="n">
        <v>0</v>
      </c>
      <c r="T215" s="159" t="n">
        <f aca="false">$S$215*$H$215</f>
        <v>0</v>
      </c>
      <c r="AR215" s="105" t="s">
        <v>215</v>
      </c>
      <c r="AT215" s="105" t="s">
        <v>262</v>
      </c>
      <c r="AU215" s="105" t="s">
        <v>84</v>
      </c>
      <c r="AY215" s="12" t="s">
        <v>150</v>
      </c>
      <c r="BE215" s="160" t="n">
        <f aca="false">IF($N$215="základní",$J$215,0)</f>
        <v>0</v>
      </c>
      <c r="BF215" s="160" t="n">
        <f aca="false">IF($N$215="snížená",$J$215,0)</f>
        <v>0</v>
      </c>
      <c r="BG215" s="160" t="n">
        <f aca="false">IF($N$215="zákl. přenesená",$J$215,0)</f>
        <v>0</v>
      </c>
      <c r="BH215" s="160" t="n">
        <f aca="false">IF($N$215="sníž. přenesená",$J$215,0)</f>
        <v>0</v>
      </c>
      <c r="BI215" s="160" t="n">
        <f aca="false">IF($N$215="nulová",$J$215,0)</f>
        <v>0</v>
      </c>
      <c r="BJ215" s="105" t="s">
        <v>24</v>
      </c>
      <c r="BK215" s="160" t="n">
        <f aca="false">ROUND($I$215*$H$215,2)</f>
        <v>0</v>
      </c>
      <c r="BL215" s="105" t="s">
        <v>156</v>
      </c>
      <c r="BM215" s="105" t="s">
        <v>1664</v>
      </c>
    </row>
    <row r="216" s="12" customFormat="true" ht="16.5" hidden="false" customHeight="true" outlineLevel="0" collapsed="false">
      <c r="B216" s="33"/>
      <c r="D216" s="162" t="s">
        <v>180</v>
      </c>
      <c r="F216" s="180" t="s">
        <v>1663</v>
      </c>
      <c r="L216" s="33"/>
      <c r="M216" s="181"/>
      <c r="T216" s="66"/>
      <c r="AT216" s="12" t="s">
        <v>180</v>
      </c>
      <c r="AU216" s="12" t="s">
        <v>84</v>
      </c>
    </row>
    <row r="217" s="12" customFormat="true" ht="15.75" hidden="false" customHeight="true" outlineLevel="0" collapsed="false">
      <c r="B217" s="33"/>
      <c r="C217" s="182" t="s">
        <v>565</v>
      </c>
      <c r="D217" s="182" t="s">
        <v>262</v>
      </c>
      <c r="E217" s="183" t="s">
        <v>1665</v>
      </c>
      <c r="F217" s="184" t="s">
        <v>1666</v>
      </c>
      <c r="G217" s="185" t="s">
        <v>1126</v>
      </c>
      <c r="H217" s="186" t="n">
        <v>20</v>
      </c>
      <c r="I217" s="187"/>
      <c r="J217" s="188" t="n">
        <f aca="false">ROUND($I$217*$H$217,2)</f>
        <v>0</v>
      </c>
      <c r="K217" s="184"/>
      <c r="L217" s="189"/>
      <c r="M217" s="190"/>
      <c r="N217" s="191" t="s">
        <v>46</v>
      </c>
      <c r="P217" s="158" t="n">
        <f aca="false">$O$217*$H$217</f>
        <v>0</v>
      </c>
      <c r="Q217" s="158" t="n">
        <v>0</v>
      </c>
      <c r="R217" s="158" t="n">
        <f aca="false">$Q$217*$H$217</f>
        <v>0</v>
      </c>
      <c r="S217" s="158" t="n">
        <v>0</v>
      </c>
      <c r="T217" s="159" t="n">
        <f aca="false">$S$217*$H$217</f>
        <v>0</v>
      </c>
      <c r="AR217" s="105" t="s">
        <v>215</v>
      </c>
      <c r="AT217" s="105" t="s">
        <v>262</v>
      </c>
      <c r="AU217" s="105" t="s">
        <v>84</v>
      </c>
      <c r="AY217" s="12" t="s">
        <v>150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24</v>
      </c>
      <c r="BK217" s="160" t="n">
        <f aca="false">ROUND($I$217*$H$217,2)</f>
        <v>0</v>
      </c>
      <c r="BL217" s="105" t="s">
        <v>156</v>
      </c>
      <c r="BM217" s="105" t="s">
        <v>1667</v>
      </c>
    </row>
    <row r="218" s="12" customFormat="true" ht="16.5" hidden="false" customHeight="true" outlineLevel="0" collapsed="false">
      <c r="B218" s="33"/>
      <c r="D218" s="162" t="s">
        <v>180</v>
      </c>
      <c r="F218" s="180" t="s">
        <v>1666</v>
      </c>
      <c r="L218" s="33"/>
      <c r="M218" s="181"/>
      <c r="T218" s="66"/>
      <c r="AT218" s="12" t="s">
        <v>180</v>
      </c>
      <c r="AU218" s="12" t="s">
        <v>84</v>
      </c>
    </row>
    <row r="219" s="12" customFormat="true" ht="15.75" hidden="false" customHeight="true" outlineLevel="0" collapsed="false">
      <c r="B219" s="33"/>
      <c r="C219" s="182" t="s">
        <v>570</v>
      </c>
      <c r="D219" s="182" t="s">
        <v>262</v>
      </c>
      <c r="E219" s="183" t="s">
        <v>1668</v>
      </c>
      <c r="F219" s="184" t="s">
        <v>1528</v>
      </c>
      <c r="G219" s="185" t="s">
        <v>1529</v>
      </c>
      <c r="H219" s="204"/>
      <c r="I219" s="187"/>
      <c r="J219" s="188" t="n">
        <f aca="false">ROUND($I$219*$H$219,2)</f>
        <v>0</v>
      </c>
      <c r="K219" s="184"/>
      <c r="L219" s="189"/>
      <c r="M219" s="190"/>
      <c r="N219" s="191" t="s">
        <v>46</v>
      </c>
      <c r="P219" s="158" t="n">
        <f aca="false">$O$219*$H$219</f>
        <v>0</v>
      </c>
      <c r="Q219" s="158" t="n">
        <v>0</v>
      </c>
      <c r="R219" s="158" t="n">
        <f aca="false">$Q$219*$H$219</f>
        <v>0</v>
      </c>
      <c r="S219" s="158" t="n">
        <v>0</v>
      </c>
      <c r="T219" s="159" t="n">
        <f aca="false">$S$219*$H$219</f>
        <v>0</v>
      </c>
      <c r="AR219" s="105" t="s">
        <v>215</v>
      </c>
      <c r="AT219" s="105" t="s">
        <v>262</v>
      </c>
      <c r="AU219" s="105" t="s">
        <v>84</v>
      </c>
      <c r="AY219" s="12" t="s">
        <v>150</v>
      </c>
      <c r="BE219" s="160" t="n">
        <f aca="false">IF($N$219="základní",$J$219,0)</f>
        <v>0</v>
      </c>
      <c r="BF219" s="160" t="n">
        <f aca="false">IF($N$219="snížená",$J$219,0)</f>
        <v>0</v>
      </c>
      <c r="BG219" s="160" t="n">
        <f aca="false">IF($N$219="zákl. přenesená",$J$219,0)</f>
        <v>0</v>
      </c>
      <c r="BH219" s="160" t="n">
        <f aca="false">IF($N$219="sníž. přenesená",$J$219,0)</f>
        <v>0</v>
      </c>
      <c r="BI219" s="160" t="n">
        <f aca="false">IF($N$219="nulová",$J$219,0)</f>
        <v>0</v>
      </c>
      <c r="BJ219" s="105" t="s">
        <v>24</v>
      </c>
      <c r="BK219" s="160" t="n">
        <f aca="false">ROUND($I$219*$H$219,2)</f>
        <v>0</v>
      </c>
      <c r="BL219" s="105" t="s">
        <v>156</v>
      </c>
      <c r="BM219" s="105" t="s">
        <v>1669</v>
      </c>
    </row>
    <row r="220" s="12" customFormat="true" ht="16.5" hidden="false" customHeight="true" outlineLevel="0" collapsed="false">
      <c r="B220" s="33"/>
      <c r="D220" s="162" t="s">
        <v>180</v>
      </c>
      <c r="F220" s="180" t="s">
        <v>1528</v>
      </c>
      <c r="L220" s="33"/>
      <c r="M220" s="181"/>
      <c r="T220" s="66"/>
      <c r="AT220" s="12" t="s">
        <v>180</v>
      </c>
      <c r="AU220" s="12" t="s">
        <v>84</v>
      </c>
    </row>
    <row r="221" s="138" customFormat="true" ht="37.5" hidden="false" customHeight="true" outlineLevel="0" collapsed="false">
      <c r="B221" s="139"/>
      <c r="D221" s="140" t="s">
        <v>74</v>
      </c>
      <c r="E221" s="141" t="s">
        <v>1670</v>
      </c>
      <c r="F221" s="141" t="s">
        <v>1671</v>
      </c>
      <c r="J221" s="142" t="n">
        <f aca="false">$BK$221</f>
        <v>0</v>
      </c>
      <c r="L221" s="139"/>
      <c r="M221" s="143"/>
      <c r="P221" s="144" t="n">
        <f aca="false">$P$222+$P$261+$P$314+$P$355</f>
        <v>0</v>
      </c>
      <c r="R221" s="144" t="n">
        <f aca="false">$R$222+$R$261+$R$314+$R$355</f>
        <v>0</v>
      </c>
      <c r="T221" s="145" t="n">
        <f aca="false">$T$222+$T$261+$T$314+$T$355</f>
        <v>0</v>
      </c>
      <c r="AR221" s="140" t="s">
        <v>96</v>
      </c>
      <c r="AT221" s="140" t="s">
        <v>74</v>
      </c>
      <c r="AU221" s="140" t="s">
        <v>75</v>
      </c>
      <c r="AY221" s="140" t="s">
        <v>150</v>
      </c>
      <c r="BK221" s="146" t="n">
        <f aca="false">$BK$222+$BK$261+$BK$314+$BK$355</f>
        <v>0</v>
      </c>
    </row>
    <row r="222" s="138" customFormat="true" ht="21" hidden="false" customHeight="true" outlineLevel="0" collapsed="false">
      <c r="B222" s="139"/>
      <c r="D222" s="140" t="s">
        <v>74</v>
      </c>
      <c r="E222" s="147" t="s">
        <v>1672</v>
      </c>
      <c r="F222" s="147" t="s">
        <v>1476</v>
      </c>
      <c r="J222" s="148" t="n">
        <f aca="false">$BK$222</f>
        <v>0</v>
      </c>
      <c r="L222" s="139"/>
      <c r="M222" s="143"/>
      <c r="P222" s="144" t="n">
        <f aca="false">SUM($P$223:$P$260)</f>
        <v>0</v>
      </c>
      <c r="R222" s="144" t="n">
        <f aca="false">SUM($R$223:$R$260)</f>
        <v>0</v>
      </c>
      <c r="T222" s="145" t="n">
        <f aca="false">SUM($T$223:$T$260)</f>
        <v>0</v>
      </c>
      <c r="AR222" s="140" t="s">
        <v>96</v>
      </c>
      <c r="AT222" s="140" t="s">
        <v>74</v>
      </c>
      <c r="AU222" s="140" t="s">
        <v>24</v>
      </c>
      <c r="AY222" s="140" t="s">
        <v>150</v>
      </c>
      <c r="BK222" s="146" t="n">
        <f aca="false">SUM($BK$223:$BK$260)</f>
        <v>0</v>
      </c>
    </row>
    <row r="223" s="12" customFormat="true" ht="15.75" hidden="false" customHeight="true" outlineLevel="0" collapsed="false">
      <c r="B223" s="33"/>
      <c r="C223" s="149" t="s">
        <v>577</v>
      </c>
      <c r="D223" s="149" t="s">
        <v>153</v>
      </c>
      <c r="E223" s="150" t="s">
        <v>1673</v>
      </c>
      <c r="F223" s="151" t="s">
        <v>1478</v>
      </c>
      <c r="G223" s="152" t="s">
        <v>1176</v>
      </c>
      <c r="H223" s="153" t="n">
        <v>48</v>
      </c>
      <c r="I223" s="154"/>
      <c r="J223" s="155" t="n">
        <f aca="false">ROUND($I$223*$H$223,2)</f>
        <v>0</v>
      </c>
      <c r="K223" s="151"/>
      <c r="L223" s="33"/>
      <c r="M223" s="156"/>
      <c r="N223" s="157" t="s">
        <v>46</v>
      </c>
      <c r="P223" s="158" t="n">
        <f aca="false">$O$223*$H$223</f>
        <v>0</v>
      </c>
      <c r="Q223" s="158" t="n">
        <v>0</v>
      </c>
      <c r="R223" s="158" t="n">
        <f aca="false">$Q$223*$H$223</f>
        <v>0</v>
      </c>
      <c r="S223" s="158" t="n">
        <v>0</v>
      </c>
      <c r="T223" s="159" t="n">
        <f aca="false">$S$223*$H$223</f>
        <v>0</v>
      </c>
      <c r="AR223" s="105" t="s">
        <v>156</v>
      </c>
      <c r="AT223" s="105" t="s">
        <v>153</v>
      </c>
      <c r="AU223" s="105" t="s">
        <v>84</v>
      </c>
      <c r="AY223" s="12" t="s">
        <v>150</v>
      </c>
      <c r="BE223" s="160" t="n">
        <f aca="false">IF($N$223="základní",$J$223,0)</f>
        <v>0</v>
      </c>
      <c r="BF223" s="160" t="n">
        <f aca="false">IF($N$223="snížená",$J$223,0)</f>
        <v>0</v>
      </c>
      <c r="BG223" s="160" t="n">
        <f aca="false">IF($N$223="zákl. přenesená",$J$223,0)</f>
        <v>0</v>
      </c>
      <c r="BH223" s="160" t="n">
        <f aca="false">IF($N$223="sníž. přenesená",$J$223,0)</f>
        <v>0</v>
      </c>
      <c r="BI223" s="160" t="n">
        <f aca="false">IF($N$223="nulová",$J$223,0)</f>
        <v>0</v>
      </c>
      <c r="BJ223" s="105" t="s">
        <v>24</v>
      </c>
      <c r="BK223" s="160" t="n">
        <f aca="false">ROUND($I$223*$H$223,2)</f>
        <v>0</v>
      </c>
      <c r="BL223" s="105" t="s">
        <v>156</v>
      </c>
      <c r="BM223" s="105" t="s">
        <v>1674</v>
      </c>
    </row>
    <row r="224" s="12" customFormat="true" ht="16.5" hidden="false" customHeight="true" outlineLevel="0" collapsed="false">
      <c r="B224" s="33"/>
      <c r="D224" s="162" t="s">
        <v>180</v>
      </c>
      <c r="F224" s="180" t="s">
        <v>1478</v>
      </c>
      <c r="L224" s="33"/>
      <c r="M224" s="181"/>
      <c r="T224" s="66"/>
      <c r="AT224" s="12" t="s">
        <v>180</v>
      </c>
      <c r="AU224" s="12" t="s">
        <v>84</v>
      </c>
    </row>
    <row r="225" s="12" customFormat="true" ht="15.75" hidden="false" customHeight="true" outlineLevel="0" collapsed="false">
      <c r="B225" s="33"/>
      <c r="C225" s="149" t="s">
        <v>583</v>
      </c>
      <c r="D225" s="149" t="s">
        <v>153</v>
      </c>
      <c r="E225" s="150" t="s">
        <v>1675</v>
      </c>
      <c r="F225" s="151" t="s">
        <v>1481</v>
      </c>
      <c r="G225" s="152" t="s">
        <v>1176</v>
      </c>
      <c r="H225" s="153" t="n">
        <v>96</v>
      </c>
      <c r="I225" s="154"/>
      <c r="J225" s="155" t="n">
        <f aca="false">ROUND($I$225*$H$225,2)</f>
        <v>0</v>
      </c>
      <c r="K225" s="151"/>
      <c r="L225" s="33"/>
      <c r="M225" s="156"/>
      <c r="N225" s="157" t="s">
        <v>46</v>
      </c>
      <c r="P225" s="158" t="n">
        <f aca="false">$O$225*$H$225</f>
        <v>0</v>
      </c>
      <c r="Q225" s="158" t="n">
        <v>0</v>
      </c>
      <c r="R225" s="158" t="n">
        <f aca="false">$Q$225*$H$225</f>
        <v>0</v>
      </c>
      <c r="S225" s="158" t="n">
        <v>0</v>
      </c>
      <c r="T225" s="159" t="n">
        <f aca="false">$S$225*$H$225</f>
        <v>0</v>
      </c>
      <c r="AR225" s="105" t="s">
        <v>156</v>
      </c>
      <c r="AT225" s="105" t="s">
        <v>153</v>
      </c>
      <c r="AU225" s="105" t="s">
        <v>84</v>
      </c>
      <c r="AY225" s="12" t="s">
        <v>150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24</v>
      </c>
      <c r="BK225" s="160" t="n">
        <f aca="false">ROUND($I$225*$H$225,2)</f>
        <v>0</v>
      </c>
      <c r="BL225" s="105" t="s">
        <v>156</v>
      </c>
      <c r="BM225" s="105" t="s">
        <v>1676</v>
      </c>
    </row>
    <row r="226" s="12" customFormat="true" ht="16.5" hidden="false" customHeight="true" outlineLevel="0" collapsed="false">
      <c r="B226" s="33"/>
      <c r="D226" s="162" t="s">
        <v>180</v>
      </c>
      <c r="F226" s="180" t="s">
        <v>1481</v>
      </c>
      <c r="L226" s="33"/>
      <c r="M226" s="181"/>
      <c r="T226" s="66"/>
      <c r="AT226" s="12" t="s">
        <v>180</v>
      </c>
      <c r="AU226" s="12" t="s">
        <v>84</v>
      </c>
    </row>
    <row r="227" s="12" customFormat="true" ht="15.75" hidden="false" customHeight="true" outlineLevel="0" collapsed="false">
      <c r="B227" s="33"/>
      <c r="C227" s="149" t="s">
        <v>588</v>
      </c>
      <c r="D227" s="149" t="s">
        <v>153</v>
      </c>
      <c r="E227" s="150" t="s">
        <v>1677</v>
      </c>
      <c r="F227" s="151" t="s">
        <v>1484</v>
      </c>
      <c r="G227" s="152" t="s">
        <v>1176</v>
      </c>
      <c r="H227" s="153" t="n">
        <v>8</v>
      </c>
      <c r="I227" s="154"/>
      <c r="J227" s="155" t="n">
        <f aca="false">ROUND($I$227*$H$227,2)</f>
        <v>0</v>
      </c>
      <c r="K227" s="151"/>
      <c r="L227" s="33"/>
      <c r="M227" s="156"/>
      <c r="N227" s="157" t="s">
        <v>46</v>
      </c>
      <c r="P227" s="158" t="n">
        <f aca="false">$O$227*$H$227</f>
        <v>0</v>
      </c>
      <c r="Q227" s="158" t="n">
        <v>0</v>
      </c>
      <c r="R227" s="158" t="n">
        <f aca="false">$Q$227*$H$227</f>
        <v>0</v>
      </c>
      <c r="S227" s="158" t="n">
        <v>0</v>
      </c>
      <c r="T227" s="159" t="n">
        <f aca="false">$S$227*$H$227</f>
        <v>0</v>
      </c>
      <c r="AR227" s="105" t="s">
        <v>156</v>
      </c>
      <c r="AT227" s="105" t="s">
        <v>153</v>
      </c>
      <c r="AU227" s="105" t="s">
        <v>84</v>
      </c>
      <c r="AY227" s="12" t="s">
        <v>150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24</v>
      </c>
      <c r="BK227" s="160" t="n">
        <f aca="false">ROUND($I$227*$H$227,2)</f>
        <v>0</v>
      </c>
      <c r="BL227" s="105" t="s">
        <v>156</v>
      </c>
      <c r="BM227" s="105" t="s">
        <v>1678</v>
      </c>
    </row>
    <row r="228" s="12" customFormat="true" ht="16.5" hidden="false" customHeight="true" outlineLevel="0" collapsed="false">
      <c r="B228" s="33"/>
      <c r="D228" s="162" t="s">
        <v>180</v>
      </c>
      <c r="F228" s="180" t="s">
        <v>1484</v>
      </c>
      <c r="L228" s="33"/>
      <c r="M228" s="181"/>
      <c r="T228" s="66"/>
      <c r="AT228" s="12" t="s">
        <v>180</v>
      </c>
      <c r="AU228" s="12" t="s">
        <v>84</v>
      </c>
    </row>
    <row r="229" s="12" customFormat="true" ht="15.75" hidden="false" customHeight="true" outlineLevel="0" collapsed="false">
      <c r="B229" s="33"/>
      <c r="C229" s="149" t="s">
        <v>594</v>
      </c>
      <c r="D229" s="149" t="s">
        <v>153</v>
      </c>
      <c r="E229" s="150" t="s">
        <v>1675</v>
      </c>
      <c r="F229" s="151" t="s">
        <v>1481</v>
      </c>
      <c r="G229" s="152" t="s">
        <v>1176</v>
      </c>
      <c r="H229" s="153" t="n">
        <v>16</v>
      </c>
      <c r="I229" s="154"/>
      <c r="J229" s="155" t="n">
        <f aca="false">ROUND($I$229*$H$229,2)</f>
        <v>0</v>
      </c>
      <c r="K229" s="151"/>
      <c r="L229" s="33"/>
      <c r="M229" s="156"/>
      <c r="N229" s="157" t="s">
        <v>46</v>
      </c>
      <c r="P229" s="158" t="n">
        <f aca="false">$O$229*$H$229</f>
        <v>0</v>
      </c>
      <c r="Q229" s="158" t="n">
        <v>0</v>
      </c>
      <c r="R229" s="158" t="n">
        <f aca="false">$Q$229*$H$229</f>
        <v>0</v>
      </c>
      <c r="S229" s="158" t="n">
        <v>0</v>
      </c>
      <c r="T229" s="159" t="n">
        <f aca="false">$S$229*$H$229</f>
        <v>0</v>
      </c>
      <c r="AR229" s="105" t="s">
        <v>156</v>
      </c>
      <c r="AT229" s="105" t="s">
        <v>153</v>
      </c>
      <c r="AU229" s="105" t="s">
        <v>84</v>
      </c>
      <c r="AY229" s="12" t="s">
        <v>150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5" t="s">
        <v>24</v>
      </c>
      <c r="BK229" s="160" t="n">
        <f aca="false">ROUND($I$229*$H$229,2)</f>
        <v>0</v>
      </c>
      <c r="BL229" s="105" t="s">
        <v>156</v>
      </c>
      <c r="BM229" s="105" t="s">
        <v>1679</v>
      </c>
    </row>
    <row r="230" s="12" customFormat="true" ht="16.5" hidden="false" customHeight="true" outlineLevel="0" collapsed="false">
      <c r="B230" s="33"/>
      <c r="D230" s="162" t="s">
        <v>180</v>
      </c>
      <c r="F230" s="180" t="s">
        <v>1481</v>
      </c>
      <c r="L230" s="33"/>
      <c r="M230" s="181"/>
      <c r="T230" s="66"/>
      <c r="AT230" s="12" t="s">
        <v>180</v>
      </c>
      <c r="AU230" s="12" t="s">
        <v>84</v>
      </c>
    </row>
    <row r="231" s="12" customFormat="true" ht="15.75" hidden="false" customHeight="true" outlineLevel="0" collapsed="false">
      <c r="B231" s="33"/>
      <c r="C231" s="149" t="s">
        <v>601</v>
      </c>
      <c r="D231" s="149" t="s">
        <v>153</v>
      </c>
      <c r="E231" s="150" t="s">
        <v>1680</v>
      </c>
      <c r="F231" s="151" t="s">
        <v>1489</v>
      </c>
      <c r="G231" s="152" t="s">
        <v>1176</v>
      </c>
      <c r="H231" s="153" t="n">
        <v>12</v>
      </c>
      <c r="I231" s="154"/>
      <c r="J231" s="155" t="n">
        <f aca="false">ROUND($I$231*$H$231,2)</f>
        <v>0</v>
      </c>
      <c r="K231" s="151"/>
      <c r="L231" s="33"/>
      <c r="M231" s="156"/>
      <c r="N231" s="157" t="s">
        <v>46</v>
      </c>
      <c r="P231" s="158" t="n">
        <f aca="false">$O$231*$H$231</f>
        <v>0</v>
      </c>
      <c r="Q231" s="158" t="n">
        <v>0</v>
      </c>
      <c r="R231" s="158" t="n">
        <f aca="false">$Q$231*$H$231</f>
        <v>0</v>
      </c>
      <c r="S231" s="158" t="n">
        <v>0</v>
      </c>
      <c r="T231" s="159" t="n">
        <f aca="false">$S$231*$H$231</f>
        <v>0</v>
      </c>
      <c r="AR231" s="105" t="s">
        <v>156</v>
      </c>
      <c r="AT231" s="105" t="s">
        <v>153</v>
      </c>
      <c r="AU231" s="105" t="s">
        <v>84</v>
      </c>
      <c r="AY231" s="12" t="s">
        <v>150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5" t="s">
        <v>24</v>
      </c>
      <c r="BK231" s="160" t="n">
        <f aca="false">ROUND($I$231*$H$231,2)</f>
        <v>0</v>
      </c>
      <c r="BL231" s="105" t="s">
        <v>156</v>
      </c>
      <c r="BM231" s="105" t="s">
        <v>1681</v>
      </c>
    </row>
    <row r="232" s="12" customFormat="true" ht="16.5" hidden="false" customHeight="true" outlineLevel="0" collapsed="false">
      <c r="B232" s="33"/>
      <c r="D232" s="162" t="s">
        <v>180</v>
      </c>
      <c r="F232" s="180" t="s">
        <v>1489</v>
      </c>
      <c r="L232" s="33"/>
      <c r="M232" s="181"/>
      <c r="T232" s="66"/>
      <c r="AT232" s="12" t="s">
        <v>180</v>
      </c>
      <c r="AU232" s="12" t="s">
        <v>84</v>
      </c>
    </row>
    <row r="233" s="12" customFormat="true" ht="15.75" hidden="false" customHeight="true" outlineLevel="0" collapsed="false">
      <c r="B233" s="33"/>
      <c r="C233" s="149" t="s">
        <v>606</v>
      </c>
      <c r="D233" s="149" t="s">
        <v>153</v>
      </c>
      <c r="E233" s="150" t="s">
        <v>1682</v>
      </c>
      <c r="F233" s="151" t="s">
        <v>1492</v>
      </c>
      <c r="G233" s="152" t="s">
        <v>1176</v>
      </c>
      <c r="H233" s="153" t="n">
        <v>1</v>
      </c>
      <c r="I233" s="154"/>
      <c r="J233" s="155" t="n">
        <f aca="false">ROUND($I$233*$H$233,2)</f>
        <v>0</v>
      </c>
      <c r="K233" s="151"/>
      <c r="L233" s="33"/>
      <c r="M233" s="156"/>
      <c r="N233" s="157" t="s">
        <v>46</v>
      </c>
      <c r="P233" s="158" t="n">
        <f aca="false">$O$233*$H$233</f>
        <v>0</v>
      </c>
      <c r="Q233" s="158" t="n">
        <v>0</v>
      </c>
      <c r="R233" s="158" t="n">
        <f aca="false">$Q$233*$H$233</f>
        <v>0</v>
      </c>
      <c r="S233" s="158" t="n">
        <v>0</v>
      </c>
      <c r="T233" s="159" t="n">
        <f aca="false">$S$233*$H$233</f>
        <v>0</v>
      </c>
      <c r="AR233" s="105" t="s">
        <v>156</v>
      </c>
      <c r="AT233" s="105" t="s">
        <v>153</v>
      </c>
      <c r="AU233" s="105" t="s">
        <v>84</v>
      </c>
      <c r="AY233" s="12" t="s">
        <v>150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5" t="s">
        <v>24</v>
      </c>
      <c r="BK233" s="160" t="n">
        <f aca="false">ROUND($I$233*$H$233,2)</f>
        <v>0</v>
      </c>
      <c r="BL233" s="105" t="s">
        <v>156</v>
      </c>
      <c r="BM233" s="105" t="s">
        <v>1683</v>
      </c>
    </row>
    <row r="234" s="12" customFormat="true" ht="16.5" hidden="false" customHeight="true" outlineLevel="0" collapsed="false">
      <c r="B234" s="33"/>
      <c r="D234" s="162" t="s">
        <v>180</v>
      </c>
      <c r="F234" s="180" t="s">
        <v>1492</v>
      </c>
      <c r="L234" s="33"/>
      <c r="M234" s="181"/>
      <c r="T234" s="66"/>
      <c r="AT234" s="12" t="s">
        <v>180</v>
      </c>
      <c r="AU234" s="12" t="s">
        <v>84</v>
      </c>
    </row>
    <row r="235" s="12" customFormat="true" ht="15.75" hidden="false" customHeight="true" outlineLevel="0" collapsed="false">
      <c r="B235" s="33"/>
      <c r="C235" s="149" t="s">
        <v>613</v>
      </c>
      <c r="D235" s="149" t="s">
        <v>153</v>
      </c>
      <c r="E235" s="150" t="s">
        <v>1684</v>
      </c>
      <c r="F235" s="151" t="s">
        <v>1495</v>
      </c>
      <c r="G235" s="152" t="s">
        <v>1176</v>
      </c>
      <c r="H235" s="153" t="n">
        <v>12</v>
      </c>
      <c r="I235" s="154"/>
      <c r="J235" s="155" t="n">
        <f aca="false">ROUND($I$235*$H$235,2)</f>
        <v>0</v>
      </c>
      <c r="K235" s="151"/>
      <c r="L235" s="33"/>
      <c r="M235" s="156"/>
      <c r="N235" s="157" t="s">
        <v>46</v>
      </c>
      <c r="P235" s="158" t="n">
        <f aca="false">$O$235*$H$235</f>
        <v>0</v>
      </c>
      <c r="Q235" s="158" t="n">
        <v>0</v>
      </c>
      <c r="R235" s="158" t="n">
        <f aca="false">$Q$235*$H$235</f>
        <v>0</v>
      </c>
      <c r="S235" s="158" t="n">
        <v>0</v>
      </c>
      <c r="T235" s="159" t="n">
        <f aca="false">$S$235*$H$235</f>
        <v>0</v>
      </c>
      <c r="AR235" s="105" t="s">
        <v>156</v>
      </c>
      <c r="AT235" s="105" t="s">
        <v>153</v>
      </c>
      <c r="AU235" s="105" t="s">
        <v>84</v>
      </c>
      <c r="AY235" s="12" t="s">
        <v>150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5" t="s">
        <v>24</v>
      </c>
      <c r="BK235" s="160" t="n">
        <f aca="false">ROUND($I$235*$H$235,2)</f>
        <v>0</v>
      </c>
      <c r="BL235" s="105" t="s">
        <v>156</v>
      </c>
      <c r="BM235" s="105" t="s">
        <v>1685</v>
      </c>
    </row>
    <row r="236" s="12" customFormat="true" ht="16.5" hidden="false" customHeight="true" outlineLevel="0" collapsed="false">
      <c r="B236" s="33"/>
      <c r="D236" s="162" t="s">
        <v>180</v>
      </c>
      <c r="F236" s="180" t="s">
        <v>1495</v>
      </c>
      <c r="L236" s="33"/>
      <c r="M236" s="181"/>
      <c r="T236" s="66"/>
      <c r="AT236" s="12" t="s">
        <v>180</v>
      </c>
      <c r="AU236" s="12" t="s">
        <v>84</v>
      </c>
    </row>
    <row r="237" s="12" customFormat="true" ht="15.75" hidden="false" customHeight="true" outlineLevel="0" collapsed="false">
      <c r="B237" s="33"/>
      <c r="C237" s="149" t="s">
        <v>618</v>
      </c>
      <c r="D237" s="149" t="s">
        <v>153</v>
      </c>
      <c r="E237" s="150" t="s">
        <v>1686</v>
      </c>
      <c r="F237" s="151" t="s">
        <v>1498</v>
      </c>
      <c r="G237" s="152" t="s">
        <v>1176</v>
      </c>
      <c r="H237" s="153" t="n">
        <v>66</v>
      </c>
      <c r="I237" s="154"/>
      <c r="J237" s="155" t="n">
        <f aca="false">ROUND($I$237*$H$237,2)</f>
        <v>0</v>
      </c>
      <c r="K237" s="151"/>
      <c r="L237" s="33"/>
      <c r="M237" s="156"/>
      <c r="N237" s="157" t="s">
        <v>46</v>
      </c>
      <c r="P237" s="158" t="n">
        <f aca="false">$O$237*$H$237</f>
        <v>0</v>
      </c>
      <c r="Q237" s="158" t="n">
        <v>0</v>
      </c>
      <c r="R237" s="158" t="n">
        <f aca="false">$Q$237*$H$237</f>
        <v>0</v>
      </c>
      <c r="S237" s="158" t="n">
        <v>0</v>
      </c>
      <c r="T237" s="159" t="n">
        <f aca="false">$S$237*$H$237</f>
        <v>0</v>
      </c>
      <c r="AR237" s="105" t="s">
        <v>156</v>
      </c>
      <c r="AT237" s="105" t="s">
        <v>153</v>
      </c>
      <c r="AU237" s="105" t="s">
        <v>84</v>
      </c>
      <c r="AY237" s="12" t="s">
        <v>150</v>
      </c>
      <c r="BE237" s="160" t="n">
        <f aca="false">IF($N$237="základní",$J$237,0)</f>
        <v>0</v>
      </c>
      <c r="BF237" s="160" t="n">
        <f aca="false">IF($N$237="snížená",$J$237,0)</f>
        <v>0</v>
      </c>
      <c r="BG237" s="160" t="n">
        <f aca="false">IF($N$237="zákl. přenesená",$J$237,0)</f>
        <v>0</v>
      </c>
      <c r="BH237" s="160" t="n">
        <f aca="false">IF($N$237="sníž. přenesená",$J$237,0)</f>
        <v>0</v>
      </c>
      <c r="BI237" s="160" t="n">
        <f aca="false">IF($N$237="nulová",$J$237,0)</f>
        <v>0</v>
      </c>
      <c r="BJ237" s="105" t="s">
        <v>24</v>
      </c>
      <c r="BK237" s="160" t="n">
        <f aca="false">ROUND($I$237*$H$237,2)</f>
        <v>0</v>
      </c>
      <c r="BL237" s="105" t="s">
        <v>156</v>
      </c>
      <c r="BM237" s="105" t="s">
        <v>1687</v>
      </c>
    </row>
    <row r="238" s="12" customFormat="true" ht="16.5" hidden="false" customHeight="true" outlineLevel="0" collapsed="false">
      <c r="B238" s="33"/>
      <c r="D238" s="162" t="s">
        <v>180</v>
      </c>
      <c r="F238" s="180" t="s">
        <v>1498</v>
      </c>
      <c r="L238" s="33"/>
      <c r="M238" s="181"/>
      <c r="T238" s="66"/>
      <c r="AT238" s="12" t="s">
        <v>180</v>
      </c>
      <c r="AU238" s="12" t="s">
        <v>84</v>
      </c>
    </row>
    <row r="239" s="12" customFormat="true" ht="15.75" hidden="false" customHeight="true" outlineLevel="0" collapsed="false">
      <c r="B239" s="33"/>
      <c r="C239" s="149" t="s">
        <v>623</v>
      </c>
      <c r="D239" s="149" t="s">
        <v>153</v>
      </c>
      <c r="E239" s="150" t="s">
        <v>1688</v>
      </c>
      <c r="F239" s="151" t="s">
        <v>1501</v>
      </c>
      <c r="G239" s="152" t="s">
        <v>1176</v>
      </c>
      <c r="H239" s="153" t="n">
        <v>70</v>
      </c>
      <c r="I239" s="154"/>
      <c r="J239" s="155" t="n">
        <f aca="false">ROUND($I$239*$H$239,2)</f>
        <v>0</v>
      </c>
      <c r="K239" s="151"/>
      <c r="L239" s="33"/>
      <c r="M239" s="156"/>
      <c r="N239" s="157" t="s">
        <v>46</v>
      </c>
      <c r="P239" s="158" t="n">
        <f aca="false">$O$239*$H$239</f>
        <v>0</v>
      </c>
      <c r="Q239" s="158" t="n">
        <v>0</v>
      </c>
      <c r="R239" s="158" t="n">
        <f aca="false">$Q$239*$H$239</f>
        <v>0</v>
      </c>
      <c r="S239" s="158" t="n">
        <v>0</v>
      </c>
      <c r="T239" s="159" t="n">
        <f aca="false">$S$239*$H$239</f>
        <v>0</v>
      </c>
      <c r="AR239" s="105" t="s">
        <v>156</v>
      </c>
      <c r="AT239" s="105" t="s">
        <v>153</v>
      </c>
      <c r="AU239" s="105" t="s">
        <v>84</v>
      </c>
      <c r="AY239" s="12" t="s">
        <v>150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24</v>
      </c>
      <c r="BK239" s="160" t="n">
        <f aca="false">ROUND($I$239*$H$239,2)</f>
        <v>0</v>
      </c>
      <c r="BL239" s="105" t="s">
        <v>156</v>
      </c>
      <c r="BM239" s="105" t="s">
        <v>1689</v>
      </c>
    </row>
    <row r="240" s="12" customFormat="true" ht="16.5" hidden="false" customHeight="true" outlineLevel="0" collapsed="false">
      <c r="B240" s="33"/>
      <c r="D240" s="162" t="s">
        <v>180</v>
      </c>
      <c r="F240" s="180" t="s">
        <v>1501</v>
      </c>
      <c r="L240" s="33"/>
      <c r="M240" s="181"/>
      <c r="T240" s="66"/>
      <c r="AT240" s="12" t="s">
        <v>180</v>
      </c>
      <c r="AU240" s="12" t="s">
        <v>84</v>
      </c>
    </row>
    <row r="241" s="12" customFormat="true" ht="15.75" hidden="false" customHeight="true" outlineLevel="0" collapsed="false">
      <c r="B241" s="33"/>
      <c r="C241" s="149" t="s">
        <v>630</v>
      </c>
      <c r="D241" s="149" t="s">
        <v>153</v>
      </c>
      <c r="E241" s="150" t="s">
        <v>1690</v>
      </c>
      <c r="F241" s="151" t="s">
        <v>1504</v>
      </c>
      <c r="G241" s="152" t="s">
        <v>336</v>
      </c>
      <c r="H241" s="153" t="n">
        <v>390</v>
      </c>
      <c r="I241" s="154"/>
      <c r="J241" s="155" t="n">
        <f aca="false">ROUND($I$241*$H$241,2)</f>
        <v>0</v>
      </c>
      <c r="K241" s="151"/>
      <c r="L241" s="33"/>
      <c r="M241" s="156"/>
      <c r="N241" s="157" t="s">
        <v>46</v>
      </c>
      <c r="P241" s="158" t="n">
        <f aca="false">$O$241*$H$241</f>
        <v>0</v>
      </c>
      <c r="Q241" s="158" t="n">
        <v>0</v>
      </c>
      <c r="R241" s="158" t="n">
        <f aca="false">$Q$241*$H$241</f>
        <v>0</v>
      </c>
      <c r="S241" s="158" t="n">
        <v>0</v>
      </c>
      <c r="T241" s="159" t="n">
        <f aca="false">$S$241*$H$241</f>
        <v>0</v>
      </c>
      <c r="AR241" s="105" t="s">
        <v>156</v>
      </c>
      <c r="AT241" s="105" t="s">
        <v>153</v>
      </c>
      <c r="AU241" s="105" t="s">
        <v>84</v>
      </c>
      <c r="AY241" s="12" t="s">
        <v>150</v>
      </c>
      <c r="BE241" s="160" t="n">
        <f aca="false">IF($N$241="základní",$J$241,0)</f>
        <v>0</v>
      </c>
      <c r="BF241" s="160" t="n">
        <f aca="false">IF($N$241="snížená",$J$241,0)</f>
        <v>0</v>
      </c>
      <c r="BG241" s="160" t="n">
        <f aca="false">IF($N$241="zákl. přenesená",$J$241,0)</f>
        <v>0</v>
      </c>
      <c r="BH241" s="160" t="n">
        <f aca="false">IF($N$241="sníž. přenesená",$J$241,0)</f>
        <v>0</v>
      </c>
      <c r="BI241" s="160" t="n">
        <f aca="false">IF($N$241="nulová",$J$241,0)</f>
        <v>0</v>
      </c>
      <c r="BJ241" s="105" t="s">
        <v>24</v>
      </c>
      <c r="BK241" s="160" t="n">
        <f aca="false">ROUND($I$241*$H$241,2)</f>
        <v>0</v>
      </c>
      <c r="BL241" s="105" t="s">
        <v>156</v>
      </c>
      <c r="BM241" s="105" t="s">
        <v>1691</v>
      </c>
    </row>
    <row r="242" s="12" customFormat="true" ht="16.5" hidden="false" customHeight="true" outlineLevel="0" collapsed="false">
      <c r="B242" s="33"/>
      <c r="D242" s="162" t="s">
        <v>180</v>
      </c>
      <c r="F242" s="180" t="s">
        <v>1504</v>
      </c>
      <c r="L242" s="33"/>
      <c r="M242" s="181"/>
      <c r="T242" s="66"/>
      <c r="AT242" s="12" t="s">
        <v>180</v>
      </c>
      <c r="AU242" s="12" t="s">
        <v>84</v>
      </c>
    </row>
    <row r="243" s="12" customFormat="true" ht="15.75" hidden="false" customHeight="true" outlineLevel="0" collapsed="false">
      <c r="B243" s="33"/>
      <c r="C243" s="149" t="s">
        <v>641</v>
      </c>
      <c r="D243" s="149" t="s">
        <v>153</v>
      </c>
      <c r="E243" s="150" t="s">
        <v>1692</v>
      </c>
      <c r="F243" s="151" t="s">
        <v>1507</v>
      </c>
      <c r="G243" s="152" t="s">
        <v>336</v>
      </c>
      <c r="H243" s="153" t="n">
        <v>80</v>
      </c>
      <c r="I243" s="154"/>
      <c r="J243" s="155" t="n">
        <f aca="false">ROUND($I$243*$H$243,2)</f>
        <v>0</v>
      </c>
      <c r="K243" s="151"/>
      <c r="L243" s="33"/>
      <c r="M243" s="156"/>
      <c r="N243" s="157" t="s">
        <v>46</v>
      </c>
      <c r="P243" s="158" t="n">
        <f aca="false">$O$243*$H$243</f>
        <v>0</v>
      </c>
      <c r="Q243" s="158" t="n">
        <v>0</v>
      </c>
      <c r="R243" s="158" t="n">
        <f aca="false">$Q$243*$H$243</f>
        <v>0</v>
      </c>
      <c r="S243" s="158" t="n">
        <v>0</v>
      </c>
      <c r="T243" s="159" t="n">
        <f aca="false">$S$243*$H$243</f>
        <v>0</v>
      </c>
      <c r="AR243" s="105" t="s">
        <v>156</v>
      </c>
      <c r="AT243" s="105" t="s">
        <v>153</v>
      </c>
      <c r="AU243" s="105" t="s">
        <v>84</v>
      </c>
      <c r="AY243" s="12" t="s">
        <v>150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5" t="s">
        <v>24</v>
      </c>
      <c r="BK243" s="160" t="n">
        <f aca="false">ROUND($I$243*$H$243,2)</f>
        <v>0</v>
      </c>
      <c r="BL243" s="105" t="s">
        <v>156</v>
      </c>
      <c r="BM243" s="105" t="s">
        <v>1693</v>
      </c>
    </row>
    <row r="244" s="12" customFormat="true" ht="16.5" hidden="false" customHeight="true" outlineLevel="0" collapsed="false">
      <c r="B244" s="33"/>
      <c r="D244" s="162" t="s">
        <v>180</v>
      </c>
      <c r="F244" s="180" t="s">
        <v>1507</v>
      </c>
      <c r="L244" s="33"/>
      <c r="M244" s="181"/>
      <c r="T244" s="66"/>
      <c r="AT244" s="12" t="s">
        <v>180</v>
      </c>
      <c r="AU244" s="12" t="s">
        <v>84</v>
      </c>
    </row>
    <row r="245" s="12" customFormat="true" ht="15.75" hidden="false" customHeight="true" outlineLevel="0" collapsed="false">
      <c r="B245" s="33"/>
      <c r="C245" s="149" t="s">
        <v>646</v>
      </c>
      <c r="D245" s="149" t="s">
        <v>153</v>
      </c>
      <c r="E245" s="150" t="s">
        <v>1694</v>
      </c>
      <c r="F245" s="151" t="s">
        <v>1510</v>
      </c>
      <c r="G245" s="152" t="s">
        <v>336</v>
      </c>
      <c r="H245" s="153" t="n">
        <v>240</v>
      </c>
      <c r="I245" s="154"/>
      <c r="J245" s="155" t="n">
        <f aca="false">ROUND($I$245*$H$245,2)</f>
        <v>0</v>
      </c>
      <c r="K245" s="151"/>
      <c r="L245" s="33"/>
      <c r="M245" s="156"/>
      <c r="N245" s="157" t="s">
        <v>46</v>
      </c>
      <c r="P245" s="158" t="n">
        <f aca="false">$O$245*$H$245</f>
        <v>0</v>
      </c>
      <c r="Q245" s="158" t="n">
        <v>0</v>
      </c>
      <c r="R245" s="158" t="n">
        <f aca="false">$Q$245*$H$245</f>
        <v>0</v>
      </c>
      <c r="S245" s="158" t="n">
        <v>0</v>
      </c>
      <c r="T245" s="159" t="n">
        <f aca="false">$S$245*$H$245</f>
        <v>0</v>
      </c>
      <c r="AR245" s="105" t="s">
        <v>156</v>
      </c>
      <c r="AT245" s="105" t="s">
        <v>153</v>
      </c>
      <c r="AU245" s="105" t="s">
        <v>84</v>
      </c>
      <c r="AY245" s="12" t="s">
        <v>150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24</v>
      </c>
      <c r="BK245" s="160" t="n">
        <f aca="false">ROUND($I$245*$H$245,2)</f>
        <v>0</v>
      </c>
      <c r="BL245" s="105" t="s">
        <v>156</v>
      </c>
      <c r="BM245" s="105" t="s">
        <v>1695</v>
      </c>
    </row>
    <row r="246" s="12" customFormat="true" ht="16.5" hidden="false" customHeight="true" outlineLevel="0" collapsed="false">
      <c r="B246" s="33"/>
      <c r="D246" s="162" t="s">
        <v>180</v>
      </c>
      <c r="F246" s="180" t="s">
        <v>1510</v>
      </c>
      <c r="L246" s="33"/>
      <c r="M246" s="181"/>
      <c r="T246" s="66"/>
      <c r="AT246" s="12" t="s">
        <v>180</v>
      </c>
      <c r="AU246" s="12" t="s">
        <v>84</v>
      </c>
    </row>
    <row r="247" s="12" customFormat="true" ht="15.75" hidden="false" customHeight="true" outlineLevel="0" collapsed="false">
      <c r="B247" s="33"/>
      <c r="C247" s="149" t="s">
        <v>651</v>
      </c>
      <c r="D247" s="149" t="s">
        <v>153</v>
      </c>
      <c r="E247" s="150" t="s">
        <v>1696</v>
      </c>
      <c r="F247" s="151" t="s">
        <v>1513</v>
      </c>
      <c r="G247" s="152" t="s">
        <v>1176</v>
      </c>
      <c r="H247" s="153" t="n">
        <v>1</v>
      </c>
      <c r="I247" s="154"/>
      <c r="J247" s="155" t="n">
        <f aca="false">ROUND($I$247*$H$247,2)</f>
        <v>0</v>
      </c>
      <c r="K247" s="151"/>
      <c r="L247" s="33"/>
      <c r="M247" s="156"/>
      <c r="N247" s="157" t="s">
        <v>46</v>
      </c>
      <c r="P247" s="158" t="n">
        <f aca="false">$O$247*$H$247</f>
        <v>0</v>
      </c>
      <c r="Q247" s="158" t="n">
        <v>0</v>
      </c>
      <c r="R247" s="158" t="n">
        <f aca="false">$Q$247*$H$247</f>
        <v>0</v>
      </c>
      <c r="S247" s="158" t="n">
        <v>0</v>
      </c>
      <c r="T247" s="159" t="n">
        <f aca="false">$S$247*$H$247</f>
        <v>0</v>
      </c>
      <c r="AR247" s="105" t="s">
        <v>156</v>
      </c>
      <c r="AT247" s="105" t="s">
        <v>153</v>
      </c>
      <c r="AU247" s="105" t="s">
        <v>84</v>
      </c>
      <c r="AY247" s="12" t="s">
        <v>150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24</v>
      </c>
      <c r="BK247" s="160" t="n">
        <f aca="false">ROUND($I$247*$H$247,2)</f>
        <v>0</v>
      </c>
      <c r="BL247" s="105" t="s">
        <v>156</v>
      </c>
      <c r="BM247" s="105" t="s">
        <v>1697</v>
      </c>
    </row>
    <row r="248" s="12" customFormat="true" ht="16.5" hidden="false" customHeight="true" outlineLevel="0" collapsed="false">
      <c r="B248" s="33"/>
      <c r="D248" s="162" t="s">
        <v>180</v>
      </c>
      <c r="F248" s="180" t="s">
        <v>1513</v>
      </c>
      <c r="L248" s="33"/>
      <c r="M248" s="181"/>
      <c r="T248" s="66"/>
      <c r="AT248" s="12" t="s">
        <v>180</v>
      </c>
      <c r="AU248" s="12" t="s">
        <v>84</v>
      </c>
    </row>
    <row r="249" s="12" customFormat="true" ht="15.75" hidden="false" customHeight="true" outlineLevel="0" collapsed="false">
      <c r="B249" s="33"/>
      <c r="C249" s="149" t="s">
        <v>656</v>
      </c>
      <c r="D249" s="149" t="s">
        <v>153</v>
      </c>
      <c r="E249" s="150" t="s">
        <v>1698</v>
      </c>
      <c r="F249" s="151" t="s">
        <v>1516</v>
      </c>
      <c r="G249" s="152" t="s">
        <v>1126</v>
      </c>
      <c r="H249" s="153" t="n">
        <v>16</v>
      </c>
      <c r="I249" s="154"/>
      <c r="J249" s="155" t="n">
        <f aca="false">ROUND($I$249*$H$249,2)</f>
        <v>0</v>
      </c>
      <c r="K249" s="151"/>
      <c r="L249" s="33"/>
      <c r="M249" s="156"/>
      <c r="N249" s="157" t="s">
        <v>46</v>
      </c>
      <c r="P249" s="158" t="n">
        <f aca="false">$O$249*$H$249</f>
        <v>0</v>
      </c>
      <c r="Q249" s="158" t="n">
        <v>0</v>
      </c>
      <c r="R249" s="158" t="n">
        <f aca="false">$Q$249*$H$249</f>
        <v>0</v>
      </c>
      <c r="S249" s="158" t="n">
        <v>0</v>
      </c>
      <c r="T249" s="159" t="n">
        <f aca="false">$S$249*$H$249</f>
        <v>0</v>
      </c>
      <c r="AR249" s="105" t="s">
        <v>156</v>
      </c>
      <c r="AT249" s="105" t="s">
        <v>153</v>
      </c>
      <c r="AU249" s="105" t="s">
        <v>84</v>
      </c>
      <c r="AY249" s="12" t="s">
        <v>150</v>
      </c>
      <c r="BE249" s="160" t="n">
        <f aca="false">IF($N$249="základní",$J$249,0)</f>
        <v>0</v>
      </c>
      <c r="BF249" s="160" t="n">
        <f aca="false">IF($N$249="snížená",$J$249,0)</f>
        <v>0</v>
      </c>
      <c r="BG249" s="160" t="n">
        <f aca="false">IF($N$249="zákl. přenesená",$J$249,0)</f>
        <v>0</v>
      </c>
      <c r="BH249" s="160" t="n">
        <f aca="false">IF($N$249="sníž. přenesená",$J$249,0)</f>
        <v>0</v>
      </c>
      <c r="BI249" s="160" t="n">
        <f aca="false">IF($N$249="nulová",$J$249,0)</f>
        <v>0</v>
      </c>
      <c r="BJ249" s="105" t="s">
        <v>24</v>
      </c>
      <c r="BK249" s="160" t="n">
        <f aca="false">ROUND($I$249*$H$249,2)</f>
        <v>0</v>
      </c>
      <c r="BL249" s="105" t="s">
        <v>156</v>
      </c>
      <c r="BM249" s="105" t="s">
        <v>1699</v>
      </c>
    </row>
    <row r="250" s="12" customFormat="true" ht="16.5" hidden="false" customHeight="true" outlineLevel="0" collapsed="false">
      <c r="B250" s="33"/>
      <c r="D250" s="162" t="s">
        <v>180</v>
      </c>
      <c r="F250" s="180" t="s">
        <v>1516</v>
      </c>
      <c r="L250" s="33"/>
      <c r="M250" s="181"/>
      <c r="T250" s="66"/>
      <c r="AT250" s="12" t="s">
        <v>180</v>
      </c>
      <c r="AU250" s="12" t="s">
        <v>84</v>
      </c>
    </row>
    <row r="251" s="12" customFormat="true" ht="15.75" hidden="false" customHeight="true" outlineLevel="0" collapsed="false">
      <c r="B251" s="33"/>
      <c r="C251" s="149" t="s">
        <v>661</v>
      </c>
      <c r="D251" s="149" t="s">
        <v>153</v>
      </c>
      <c r="E251" s="150" t="s">
        <v>1700</v>
      </c>
      <c r="F251" s="151" t="s">
        <v>1519</v>
      </c>
      <c r="G251" s="152" t="s">
        <v>1126</v>
      </c>
      <c r="H251" s="153" t="n">
        <v>8</v>
      </c>
      <c r="I251" s="154"/>
      <c r="J251" s="155" t="n">
        <f aca="false">ROUND($I$251*$H$251,2)</f>
        <v>0</v>
      </c>
      <c r="K251" s="151"/>
      <c r="L251" s="33"/>
      <c r="M251" s="156"/>
      <c r="N251" s="157" t="s">
        <v>46</v>
      </c>
      <c r="P251" s="158" t="n">
        <f aca="false">$O$251*$H$251</f>
        <v>0</v>
      </c>
      <c r="Q251" s="158" t="n">
        <v>0</v>
      </c>
      <c r="R251" s="158" t="n">
        <f aca="false">$Q$251*$H$251</f>
        <v>0</v>
      </c>
      <c r="S251" s="158" t="n">
        <v>0</v>
      </c>
      <c r="T251" s="159" t="n">
        <f aca="false">$S$251*$H$251</f>
        <v>0</v>
      </c>
      <c r="AR251" s="105" t="s">
        <v>156</v>
      </c>
      <c r="AT251" s="105" t="s">
        <v>153</v>
      </c>
      <c r="AU251" s="105" t="s">
        <v>84</v>
      </c>
      <c r="AY251" s="12" t="s">
        <v>150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24</v>
      </c>
      <c r="BK251" s="160" t="n">
        <f aca="false">ROUND($I$251*$H$251,2)</f>
        <v>0</v>
      </c>
      <c r="BL251" s="105" t="s">
        <v>156</v>
      </c>
      <c r="BM251" s="105" t="s">
        <v>1701</v>
      </c>
    </row>
    <row r="252" s="12" customFormat="true" ht="16.5" hidden="false" customHeight="true" outlineLevel="0" collapsed="false">
      <c r="B252" s="33"/>
      <c r="D252" s="162" t="s">
        <v>180</v>
      </c>
      <c r="F252" s="180" t="s">
        <v>1519</v>
      </c>
      <c r="L252" s="33"/>
      <c r="M252" s="181"/>
      <c r="T252" s="66"/>
      <c r="AT252" s="12" t="s">
        <v>180</v>
      </c>
      <c r="AU252" s="12" t="s">
        <v>84</v>
      </c>
    </row>
    <row r="253" s="12" customFormat="true" ht="15.75" hidden="false" customHeight="true" outlineLevel="0" collapsed="false">
      <c r="B253" s="33"/>
      <c r="C253" s="149" t="s">
        <v>671</v>
      </c>
      <c r="D253" s="149" t="s">
        <v>153</v>
      </c>
      <c r="E253" s="150" t="s">
        <v>1702</v>
      </c>
      <c r="F253" s="151" t="s">
        <v>1522</v>
      </c>
      <c r="G253" s="152" t="s">
        <v>1176</v>
      </c>
      <c r="H253" s="153" t="n">
        <v>68</v>
      </c>
      <c r="I253" s="154"/>
      <c r="J253" s="155" t="n">
        <f aca="false">ROUND($I$253*$H$253,2)</f>
        <v>0</v>
      </c>
      <c r="K253" s="151"/>
      <c r="L253" s="33"/>
      <c r="M253" s="156"/>
      <c r="N253" s="157" t="s">
        <v>46</v>
      </c>
      <c r="P253" s="158" t="n">
        <f aca="false">$O$253*$H$253</f>
        <v>0</v>
      </c>
      <c r="Q253" s="158" t="n">
        <v>0</v>
      </c>
      <c r="R253" s="158" t="n">
        <f aca="false">$Q$253*$H$253</f>
        <v>0</v>
      </c>
      <c r="S253" s="158" t="n">
        <v>0</v>
      </c>
      <c r="T253" s="159" t="n">
        <f aca="false">$S$253*$H$253</f>
        <v>0</v>
      </c>
      <c r="AR253" s="105" t="s">
        <v>156</v>
      </c>
      <c r="AT253" s="105" t="s">
        <v>153</v>
      </c>
      <c r="AU253" s="105" t="s">
        <v>84</v>
      </c>
      <c r="AY253" s="12" t="s">
        <v>150</v>
      </c>
      <c r="BE253" s="160" t="n">
        <f aca="false">IF($N$253="základní",$J$253,0)</f>
        <v>0</v>
      </c>
      <c r="BF253" s="160" t="n">
        <f aca="false">IF($N$253="snížená",$J$253,0)</f>
        <v>0</v>
      </c>
      <c r="BG253" s="160" t="n">
        <f aca="false">IF($N$253="zákl. přenesená",$J$253,0)</f>
        <v>0</v>
      </c>
      <c r="BH253" s="160" t="n">
        <f aca="false">IF($N$253="sníž. přenesená",$J$253,0)</f>
        <v>0</v>
      </c>
      <c r="BI253" s="160" t="n">
        <f aca="false">IF($N$253="nulová",$J$253,0)</f>
        <v>0</v>
      </c>
      <c r="BJ253" s="105" t="s">
        <v>24</v>
      </c>
      <c r="BK253" s="160" t="n">
        <f aca="false">ROUND($I$253*$H$253,2)</f>
        <v>0</v>
      </c>
      <c r="BL253" s="105" t="s">
        <v>156</v>
      </c>
      <c r="BM253" s="105" t="s">
        <v>1703</v>
      </c>
    </row>
    <row r="254" s="12" customFormat="true" ht="16.5" hidden="false" customHeight="true" outlineLevel="0" collapsed="false">
      <c r="B254" s="33"/>
      <c r="D254" s="162" t="s">
        <v>180</v>
      </c>
      <c r="F254" s="180" t="s">
        <v>1522</v>
      </c>
      <c r="L254" s="33"/>
      <c r="M254" s="181"/>
      <c r="T254" s="66"/>
      <c r="AT254" s="12" t="s">
        <v>180</v>
      </c>
      <c r="AU254" s="12" t="s">
        <v>84</v>
      </c>
    </row>
    <row r="255" s="12" customFormat="true" ht="15.75" hidden="false" customHeight="true" outlineLevel="0" collapsed="false">
      <c r="B255" s="33"/>
      <c r="C255" s="149" t="s">
        <v>677</v>
      </c>
      <c r="D255" s="149" t="s">
        <v>153</v>
      </c>
      <c r="E255" s="150" t="s">
        <v>1704</v>
      </c>
      <c r="F255" s="151" t="s">
        <v>1525</v>
      </c>
      <c r="G255" s="152" t="s">
        <v>1176</v>
      </c>
      <c r="H255" s="153" t="n">
        <v>112</v>
      </c>
      <c r="I255" s="154"/>
      <c r="J255" s="155" t="n">
        <f aca="false">ROUND($I$255*$H$255,2)</f>
        <v>0</v>
      </c>
      <c r="K255" s="151"/>
      <c r="L255" s="33"/>
      <c r="M255" s="156"/>
      <c r="N255" s="157" t="s">
        <v>46</v>
      </c>
      <c r="P255" s="158" t="n">
        <f aca="false">$O$255*$H$255</f>
        <v>0</v>
      </c>
      <c r="Q255" s="158" t="n">
        <v>0</v>
      </c>
      <c r="R255" s="158" t="n">
        <f aca="false">$Q$255*$H$255</f>
        <v>0</v>
      </c>
      <c r="S255" s="158" t="n">
        <v>0</v>
      </c>
      <c r="T255" s="159" t="n">
        <f aca="false">$S$255*$H$255</f>
        <v>0</v>
      </c>
      <c r="AR255" s="105" t="s">
        <v>156</v>
      </c>
      <c r="AT255" s="105" t="s">
        <v>153</v>
      </c>
      <c r="AU255" s="105" t="s">
        <v>84</v>
      </c>
      <c r="AY255" s="12" t="s">
        <v>150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4</v>
      </c>
      <c r="BK255" s="160" t="n">
        <f aca="false">ROUND($I$255*$H$255,2)</f>
        <v>0</v>
      </c>
      <c r="BL255" s="105" t="s">
        <v>156</v>
      </c>
      <c r="BM255" s="105" t="s">
        <v>1705</v>
      </c>
    </row>
    <row r="256" s="12" customFormat="true" ht="16.5" hidden="false" customHeight="true" outlineLevel="0" collapsed="false">
      <c r="B256" s="33"/>
      <c r="D256" s="162" t="s">
        <v>180</v>
      </c>
      <c r="F256" s="180" t="s">
        <v>1525</v>
      </c>
      <c r="L256" s="33"/>
      <c r="M256" s="181"/>
      <c r="T256" s="66"/>
      <c r="AT256" s="12" t="s">
        <v>180</v>
      </c>
      <c r="AU256" s="12" t="s">
        <v>84</v>
      </c>
    </row>
    <row r="257" s="12" customFormat="true" ht="15.75" hidden="false" customHeight="true" outlineLevel="0" collapsed="false">
      <c r="B257" s="33"/>
      <c r="C257" s="149" t="s">
        <v>682</v>
      </c>
      <c r="D257" s="149" t="s">
        <v>153</v>
      </c>
      <c r="E257" s="150" t="s">
        <v>1706</v>
      </c>
      <c r="F257" s="151" t="s">
        <v>1528</v>
      </c>
      <c r="G257" s="152" t="s">
        <v>1529</v>
      </c>
      <c r="H257" s="205"/>
      <c r="I257" s="154"/>
      <c r="J257" s="155" t="n">
        <f aca="false">ROUND($I$257*$H$257,2)</f>
        <v>0</v>
      </c>
      <c r="K257" s="151"/>
      <c r="L257" s="33"/>
      <c r="M257" s="156"/>
      <c r="N257" s="157" t="s">
        <v>46</v>
      </c>
      <c r="P257" s="158" t="n">
        <f aca="false">$O$257*$H$257</f>
        <v>0</v>
      </c>
      <c r="Q257" s="158" t="n">
        <v>0</v>
      </c>
      <c r="R257" s="158" t="n">
        <f aca="false">$Q$257*$H$257</f>
        <v>0</v>
      </c>
      <c r="S257" s="158" t="n">
        <v>0</v>
      </c>
      <c r="T257" s="159" t="n">
        <f aca="false">$S$257*$H$257</f>
        <v>0</v>
      </c>
      <c r="AR257" s="105" t="s">
        <v>156</v>
      </c>
      <c r="AT257" s="105" t="s">
        <v>153</v>
      </c>
      <c r="AU257" s="105" t="s">
        <v>84</v>
      </c>
      <c r="AY257" s="12" t="s">
        <v>150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24</v>
      </c>
      <c r="BK257" s="160" t="n">
        <f aca="false">ROUND($I$257*$H$257,2)</f>
        <v>0</v>
      </c>
      <c r="BL257" s="105" t="s">
        <v>156</v>
      </c>
      <c r="BM257" s="105" t="s">
        <v>1707</v>
      </c>
    </row>
    <row r="258" s="12" customFormat="true" ht="16.5" hidden="false" customHeight="true" outlineLevel="0" collapsed="false">
      <c r="B258" s="33"/>
      <c r="D258" s="162" t="s">
        <v>180</v>
      </c>
      <c r="F258" s="180" t="s">
        <v>1528</v>
      </c>
      <c r="L258" s="33"/>
      <c r="M258" s="181"/>
      <c r="T258" s="66"/>
      <c r="AT258" s="12" t="s">
        <v>180</v>
      </c>
      <c r="AU258" s="12" t="s">
        <v>84</v>
      </c>
    </row>
    <row r="259" s="12" customFormat="true" ht="15.75" hidden="false" customHeight="true" outlineLevel="0" collapsed="false">
      <c r="B259" s="33"/>
      <c r="C259" s="149" t="s">
        <v>687</v>
      </c>
      <c r="D259" s="149" t="s">
        <v>153</v>
      </c>
      <c r="E259" s="150" t="s">
        <v>1708</v>
      </c>
      <c r="F259" s="151" t="s">
        <v>1534</v>
      </c>
      <c r="G259" s="152" t="s">
        <v>1176</v>
      </c>
      <c r="H259" s="153" t="n">
        <v>1</v>
      </c>
      <c r="I259" s="154"/>
      <c r="J259" s="155" t="n">
        <f aca="false">ROUND($I$259*$H$259,2)</f>
        <v>0</v>
      </c>
      <c r="K259" s="151"/>
      <c r="L259" s="33"/>
      <c r="M259" s="156"/>
      <c r="N259" s="157" t="s">
        <v>46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156</v>
      </c>
      <c r="AT259" s="105" t="s">
        <v>153</v>
      </c>
      <c r="AU259" s="105" t="s">
        <v>84</v>
      </c>
      <c r="AY259" s="12" t="s">
        <v>150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156</v>
      </c>
      <c r="BM259" s="105" t="s">
        <v>1709</v>
      </c>
    </row>
    <row r="260" s="12" customFormat="true" ht="16.5" hidden="false" customHeight="true" outlineLevel="0" collapsed="false">
      <c r="B260" s="33"/>
      <c r="D260" s="162" t="s">
        <v>180</v>
      </c>
      <c r="F260" s="180" t="s">
        <v>1534</v>
      </c>
      <c r="L260" s="33"/>
      <c r="M260" s="181"/>
      <c r="T260" s="66"/>
      <c r="AT260" s="12" t="s">
        <v>180</v>
      </c>
      <c r="AU260" s="12" t="s">
        <v>84</v>
      </c>
    </row>
    <row r="261" s="138" customFormat="true" ht="30.75" hidden="false" customHeight="true" outlineLevel="0" collapsed="false">
      <c r="B261" s="139"/>
      <c r="D261" s="140" t="s">
        <v>74</v>
      </c>
      <c r="E261" s="147" t="s">
        <v>1710</v>
      </c>
      <c r="F261" s="147" t="s">
        <v>1532</v>
      </c>
      <c r="J261" s="148" t="n">
        <f aca="false">$BK$261</f>
        <v>0</v>
      </c>
      <c r="L261" s="139"/>
      <c r="M261" s="143"/>
      <c r="P261" s="144" t="n">
        <f aca="false">SUM($P$262:$P$313)</f>
        <v>0</v>
      </c>
      <c r="R261" s="144" t="n">
        <f aca="false">SUM($R$262:$R$313)</f>
        <v>0</v>
      </c>
      <c r="T261" s="145" t="n">
        <f aca="false">SUM($T$262:$T$313)</f>
        <v>0</v>
      </c>
      <c r="AR261" s="140" t="s">
        <v>24</v>
      </c>
      <c r="AT261" s="140" t="s">
        <v>74</v>
      </c>
      <c r="AU261" s="140" t="s">
        <v>24</v>
      </c>
      <c r="AY261" s="140" t="s">
        <v>150</v>
      </c>
      <c r="BK261" s="146" t="n">
        <f aca="false">SUM($BK$262:$BK$313)</f>
        <v>0</v>
      </c>
    </row>
    <row r="262" s="12" customFormat="true" ht="15.75" hidden="false" customHeight="true" outlineLevel="0" collapsed="false">
      <c r="B262" s="33"/>
      <c r="C262" s="149" t="s">
        <v>694</v>
      </c>
      <c r="D262" s="149" t="s">
        <v>153</v>
      </c>
      <c r="E262" s="150" t="s">
        <v>1711</v>
      </c>
      <c r="F262" s="151" t="s">
        <v>1537</v>
      </c>
      <c r="G262" s="152" t="s">
        <v>1176</v>
      </c>
      <c r="H262" s="153" t="n">
        <v>2</v>
      </c>
      <c r="I262" s="154"/>
      <c r="J262" s="155" t="n">
        <f aca="false">ROUND($I$262*$H$262,2)</f>
        <v>0</v>
      </c>
      <c r="K262" s="151"/>
      <c r="L262" s="33"/>
      <c r="M262" s="156"/>
      <c r="N262" s="157" t="s">
        <v>46</v>
      </c>
      <c r="P262" s="158" t="n">
        <f aca="false">$O$262*$H$262</f>
        <v>0</v>
      </c>
      <c r="Q262" s="158" t="n">
        <v>0</v>
      </c>
      <c r="R262" s="158" t="n">
        <f aca="false">$Q$262*$H$262</f>
        <v>0</v>
      </c>
      <c r="S262" s="158" t="n">
        <v>0</v>
      </c>
      <c r="T262" s="159" t="n">
        <f aca="false">$S$262*$H$262</f>
        <v>0</v>
      </c>
      <c r="AR262" s="105" t="s">
        <v>156</v>
      </c>
      <c r="AT262" s="105" t="s">
        <v>153</v>
      </c>
      <c r="AU262" s="105" t="s">
        <v>84</v>
      </c>
      <c r="AY262" s="12" t="s">
        <v>150</v>
      </c>
      <c r="BE262" s="160" t="n">
        <f aca="false">IF($N$262="základní",$J$262,0)</f>
        <v>0</v>
      </c>
      <c r="BF262" s="160" t="n">
        <f aca="false">IF($N$262="snížená",$J$262,0)</f>
        <v>0</v>
      </c>
      <c r="BG262" s="160" t="n">
        <f aca="false">IF($N$262="zákl. přenesená",$J$262,0)</f>
        <v>0</v>
      </c>
      <c r="BH262" s="160" t="n">
        <f aca="false">IF($N$262="sníž. přenesená",$J$262,0)</f>
        <v>0</v>
      </c>
      <c r="BI262" s="160" t="n">
        <f aca="false">IF($N$262="nulová",$J$262,0)</f>
        <v>0</v>
      </c>
      <c r="BJ262" s="105" t="s">
        <v>24</v>
      </c>
      <c r="BK262" s="160" t="n">
        <f aca="false">ROUND($I$262*$H$262,2)</f>
        <v>0</v>
      </c>
      <c r="BL262" s="105" t="s">
        <v>156</v>
      </c>
      <c r="BM262" s="105" t="s">
        <v>1712</v>
      </c>
    </row>
    <row r="263" s="12" customFormat="true" ht="16.5" hidden="false" customHeight="true" outlineLevel="0" collapsed="false">
      <c r="B263" s="33"/>
      <c r="D263" s="162" t="s">
        <v>180</v>
      </c>
      <c r="F263" s="180" t="s">
        <v>1537</v>
      </c>
      <c r="L263" s="33"/>
      <c r="M263" s="181"/>
      <c r="T263" s="66"/>
      <c r="AT263" s="12" t="s">
        <v>180</v>
      </c>
      <c r="AU263" s="12" t="s">
        <v>84</v>
      </c>
    </row>
    <row r="264" s="12" customFormat="true" ht="15.75" hidden="false" customHeight="true" outlineLevel="0" collapsed="false">
      <c r="B264" s="33"/>
      <c r="C264" s="149" t="s">
        <v>702</v>
      </c>
      <c r="D264" s="149" t="s">
        <v>153</v>
      </c>
      <c r="E264" s="150" t="s">
        <v>1713</v>
      </c>
      <c r="F264" s="151" t="s">
        <v>1540</v>
      </c>
      <c r="G264" s="152" t="s">
        <v>1176</v>
      </c>
      <c r="H264" s="153" t="n">
        <v>1</v>
      </c>
      <c r="I264" s="154"/>
      <c r="J264" s="155" t="n">
        <f aca="false">ROUND($I$264*$H$264,2)</f>
        <v>0</v>
      </c>
      <c r="K264" s="151"/>
      <c r="L264" s="33"/>
      <c r="M264" s="156"/>
      <c r="N264" s="157" t="s">
        <v>46</v>
      </c>
      <c r="P264" s="158" t="n">
        <f aca="false">$O$264*$H$264</f>
        <v>0</v>
      </c>
      <c r="Q264" s="158" t="n">
        <v>0</v>
      </c>
      <c r="R264" s="158" t="n">
        <f aca="false">$Q$264*$H$264</f>
        <v>0</v>
      </c>
      <c r="S264" s="158" t="n">
        <v>0</v>
      </c>
      <c r="T264" s="159" t="n">
        <f aca="false">$S$264*$H$264</f>
        <v>0</v>
      </c>
      <c r="AR264" s="105" t="s">
        <v>156</v>
      </c>
      <c r="AT264" s="105" t="s">
        <v>153</v>
      </c>
      <c r="AU264" s="105" t="s">
        <v>84</v>
      </c>
      <c r="AY264" s="12" t="s">
        <v>150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4</v>
      </c>
      <c r="BK264" s="160" t="n">
        <f aca="false">ROUND($I$264*$H$264,2)</f>
        <v>0</v>
      </c>
      <c r="BL264" s="105" t="s">
        <v>156</v>
      </c>
      <c r="BM264" s="105" t="s">
        <v>1714</v>
      </c>
    </row>
    <row r="265" s="12" customFormat="true" ht="16.5" hidden="false" customHeight="true" outlineLevel="0" collapsed="false">
      <c r="B265" s="33"/>
      <c r="D265" s="162" t="s">
        <v>180</v>
      </c>
      <c r="F265" s="180" t="s">
        <v>1540</v>
      </c>
      <c r="L265" s="33"/>
      <c r="M265" s="181"/>
      <c r="T265" s="66"/>
      <c r="AT265" s="12" t="s">
        <v>180</v>
      </c>
      <c r="AU265" s="12" t="s">
        <v>84</v>
      </c>
    </row>
    <row r="266" s="12" customFormat="true" ht="15.75" hidden="false" customHeight="true" outlineLevel="0" collapsed="false">
      <c r="B266" s="33"/>
      <c r="C266" s="149" t="s">
        <v>705</v>
      </c>
      <c r="D266" s="149" t="s">
        <v>153</v>
      </c>
      <c r="E266" s="150" t="s">
        <v>1715</v>
      </c>
      <c r="F266" s="151" t="s">
        <v>1543</v>
      </c>
      <c r="G266" s="152" t="s">
        <v>1176</v>
      </c>
      <c r="H266" s="153" t="n">
        <v>1</v>
      </c>
      <c r="I266" s="154"/>
      <c r="J266" s="155" t="n">
        <f aca="false">ROUND($I$266*$H$266,2)</f>
        <v>0</v>
      </c>
      <c r="K266" s="151"/>
      <c r="L266" s="33"/>
      <c r="M266" s="156"/>
      <c r="N266" s="157" t="s">
        <v>46</v>
      </c>
      <c r="P266" s="158" t="n">
        <f aca="false">$O$266*$H$266</f>
        <v>0</v>
      </c>
      <c r="Q266" s="158" t="n">
        <v>0</v>
      </c>
      <c r="R266" s="158" t="n">
        <f aca="false">$Q$266*$H$266</f>
        <v>0</v>
      </c>
      <c r="S266" s="158" t="n">
        <v>0</v>
      </c>
      <c r="T266" s="159" t="n">
        <f aca="false">$S$266*$H$266</f>
        <v>0</v>
      </c>
      <c r="AR266" s="105" t="s">
        <v>156</v>
      </c>
      <c r="AT266" s="105" t="s">
        <v>153</v>
      </c>
      <c r="AU266" s="105" t="s">
        <v>84</v>
      </c>
      <c r="AY266" s="12" t="s">
        <v>150</v>
      </c>
      <c r="BE266" s="160" t="n">
        <f aca="false">IF($N$266="základní",$J$266,0)</f>
        <v>0</v>
      </c>
      <c r="BF266" s="160" t="n">
        <f aca="false">IF($N$266="snížená",$J$266,0)</f>
        <v>0</v>
      </c>
      <c r="BG266" s="160" t="n">
        <f aca="false">IF($N$266="zákl. přenesená",$J$266,0)</f>
        <v>0</v>
      </c>
      <c r="BH266" s="160" t="n">
        <f aca="false">IF($N$266="sníž. přenesená",$J$266,0)</f>
        <v>0</v>
      </c>
      <c r="BI266" s="160" t="n">
        <f aca="false">IF($N$266="nulová",$J$266,0)</f>
        <v>0</v>
      </c>
      <c r="BJ266" s="105" t="s">
        <v>24</v>
      </c>
      <c r="BK266" s="160" t="n">
        <f aca="false">ROUND($I$266*$H$266,2)</f>
        <v>0</v>
      </c>
      <c r="BL266" s="105" t="s">
        <v>156</v>
      </c>
      <c r="BM266" s="105" t="s">
        <v>1716</v>
      </c>
    </row>
    <row r="267" s="12" customFormat="true" ht="16.5" hidden="false" customHeight="true" outlineLevel="0" collapsed="false">
      <c r="B267" s="33"/>
      <c r="D267" s="162" t="s">
        <v>180</v>
      </c>
      <c r="F267" s="180" t="s">
        <v>1543</v>
      </c>
      <c r="L267" s="33"/>
      <c r="M267" s="181"/>
      <c r="T267" s="66"/>
      <c r="AT267" s="12" t="s">
        <v>180</v>
      </c>
      <c r="AU267" s="12" t="s">
        <v>84</v>
      </c>
    </row>
    <row r="268" s="12" customFormat="true" ht="15.75" hidden="false" customHeight="true" outlineLevel="0" collapsed="false">
      <c r="B268" s="33"/>
      <c r="C268" s="149" t="s">
        <v>711</v>
      </c>
      <c r="D268" s="149" t="s">
        <v>153</v>
      </c>
      <c r="E268" s="150" t="s">
        <v>1717</v>
      </c>
      <c r="F268" s="151" t="s">
        <v>1546</v>
      </c>
      <c r="G268" s="152" t="s">
        <v>1176</v>
      </c>
      <c r="H268" s="153" t="n">
        <v>2</v>
      </c>
      <c r="I268" s="154"/>
      <c r="J268" s="155" t="n">
        <f aca="false">ROUND($I$268*$H$268,2)</f>
        <v>0</v>
      </c>
      <c r="K268" s="151"/>
      <c r="L268" s="33"/>
      <c r="M268" s="156"/>
      <c r="N268" s="157" t="s">
        <v>46</v>
      </c>
      <c r="P268" s="158" t="n">
        <f aca="false">$O$268*$H$268</f>
        <v>0</v>
      </c>
      <c r="Q268" s="158" t="n">
        <v>0</v>
      </c>
      <c r="R268" s="158" t="n">
        <f aca="false">$Q$268*$H$268</f>
        <v>0</v>
      </c>
      <c r="S268" s="158" t="n">
        <v>0</v>
      </c>
      <c r="T268" s="159" t="n">
        <f aca="false">$S$268*$H$268</f>
        <v>0</v>
      </c>
      <c r="AR268" s="105" t="s">
        <v>156</v>
      </c>
      <c r="AT268" s="105" t="s">
        <v>153</v>
      </c>
      <c r="AU268" s="105" t="s">
        <v>84</v>
      </c>
      <c r="AY268" s="12" t="s">
        <v>150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24</v>
      </c>
      <c r="BK268" s="160" t="n">
        <f aca="false">ROUND($I$268*$H$268,2)</f>
        <v>0</v>
      </c>
      <c r="BL268" s="105" t="s">
        <v>156</v>
      </c>
      <c r="BM268" s="105" t="s">
        <v>1718</v>
      </c>
    </row>
    <row r="269" s="12" customFormat="true" ht="16.5" hidden="false" customHeight="true" outlineLevel="0" collapsed="false">
      <c r="B269" s="33"/>
      <c r="D269" s="162" t="s">
        <v>180</v>
      </c>
      <c r="F269" s="180" t="s">
        <v>1546</v>
      </c>
      <c r="L269" s="33"/>
      <c r="M269" s="181"/>
      <c r="T269" s="66"/>
      <c r="AT269" s="12" t="s">
        <v>180</v>
      </c>
      <c r="AU269" s="12" t="s">
        <v>84</v>
      </c>
    </row>
    <row r="270" s="12" customFormat="true" ht="27" hidden="false" customHeight="true" outlineLevel="0" collapsed="false">
      <c r="B270" s="33"/>
      <c r="C270" s="149" t="s">
        <v>716</v>
      </c>
      <c r="D270" s="149" t="s">
        <v>153</v>
      </c>
      <c r="E270" s="150" t="s">
        <v>1719</v>
      </c>
      <c r="F270" s="151" t="s">
        <v>1549</v>
      </c>
      <c r="G270" s="152" t="s">
        <v>1176</v>
      </c>
      <c r="H270" s="153" t="n">
        <v>1</v>
      </c>
      <c r="I270" s="154"/>
      <c r="J270" s="155" t="n">
        <f aca="false">ROUND($I$270*$H$270,2)</f>
        <v>0</v>
      </c>
      <c r="K270" s="151"/>
      <c r="L270" s="33"/>
      <c r="M270" s="156"/>
      <c r="N270" s="157" t="s">
        <v>46</v>
      </c>
      <c r="P270" s="158" t="n">
        <f aca="false">$O$270*$H$270</f>
        <v>0</v>
      </c>
      <c r="Q270" s="158" t="n">
        <v>0</v>
      </c>
      <c r="R270" s="158" t="n">
        <f aca="false">$Q$270*$H$270</f>
        <v>0</v>
      </c>
      <c r="S270" s="158" t="n">
        <v>0</v>
      </c>
      <c r="T270" s="159" t="n">
        <f aca="false">$S$270*$H$270</f>
        <v>0</v>
      </c>
      <c r="AR270" s="105" t="s">
        <v>156</v>
      </c>
      <c r="AT270" s="105" t="s">
        <v>153</v>
      </c>
      <c r="AU270" s="105" t="s">
        <v>84</v>
      </c>
      <c r="AY270" s="12" t="s">
        <v>150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24</v>
      </c>
      <c r="BK270" s="160" t="n">
        <f aca="false">ROUND($I$270*$H$270,2)</f>
        <v>0</v>
      </c>
      <c r="BL270" s="105" t="s">
        <v>156</v>
      </c>
      <c r="BM270" s="105" t="s">
        <v>1720</v>
      </c>
    </row>
    <row r="271" s="12" customFormat="true" ht="16.5" hidden="false" customHeight="true" outlineLevel="0" collapsed="false">
      <c r="B271" s="33"/>
      <c r="D271" s="162" t="s">
        <v>180</v>
      </c>
      <c r="F271" s="180" t="s">
        <v>1549</v>
      </c>
      <c r="L271" s="33"/>
      <c r="M271" s="181"/>
      <c r="T271" s="66"/>
      <c r="AT271" s="12" t="s">
        <v>180</v>
      </c>
      <c r="AU271" s="12" t="s">
        <v>84</v>
      </c>
    </row>
    <row r="272" s="12" customFormat="true" ht="15.75" hidden="false" customHeight="true" outlineLevel="0" collapsed="false">
      <c r="B272" s="33"/>
      <c r="C272" s="149" t="s">
        <v>721</v>
      </c>
      <c r="D272" s="149" t="s">
        <v>153</v>
      </c>
      <c r="E272" s="150" t="s">
        <v>1721</v>
      </c>
      <c r="F272" s="151" t="s">
        <v>1552</v>
      </c>
      <c r="G272" s="152" t="s">
        <v>336</v>
      </c>
      <c r="H272" s="153" t="n">
        <v>20</v>
      </c>
      <c r="I272" s="154"/>
      <c r="J272" s="155" t="n">
        <f aca="false">ROUND($I$272*$H$272,2)</f>
        <v>0</v>
      </c>
      <c r="K272" s="151"/>
      <c r="L272" s="33"/>
      <c r="M272" s="156"/>
      <c r="N272" s="157" t="s">
        <v>46</v>
      </c>
      <c r="P272" s="158" t="n">
        <f aca="false">$O$272*$H$272</f>
        <v>0</v>
      </c>
      <c r="Q272" s="158" t="n">
        <v>0</v>
      </c>
      <c r="R272" s="158" t="n">
        <f aca="false">$Q$272*$H$272</f>
        <v>0</v>
      </c>
      <c r="S272" s="158" t="n">
        <v>0</v>
      </c>
      <c r="T272" s="159" t="n">
        <f aca="false">$S$272*$H$272</f>
        <v>0</v>
      </c>
      <c r="AR272" s="105" t="s">
        <v>156</v>
      </c>
      <c r="AT272" s="105" t="s">
        <v>153</v>
      </c>
      <c r="AU272" s="105" t="s">
        <v>84</v>
      </c>
      <c r="AY272" s="12" t="s">
        <v>150</v>
      </c>
      <c r="BE272" s="160" t="n">
        <f aca="false">IF($N$272="základní",$J$272,0)</f>
        <v>0</v>
      </c>
      <c r="BF272" s="160" t="n">
        <f aca="false">IF($N$272="snížená",$J$272,0)</f>
        <v>0</v>
      </c>
      <c r="BG272" s="160" t="n">
        <f aca="false">IF($N$272="zákl. přenesená",$J$272,0)</f>
        <v>0</v>
      </c>
      <c r="BH272" s="160" t="n">
        <f aca="false">IF($N$272="sníž. přenesená",$J$272,0)</f>
        <v>0</v>
      </c>
      <c r="BI272" s="160" t="n">
        <f aca="false">IF($N$272="nulová",$J$272,0)</f>
        <v>0</v>
      </c>
      <c r="BJ272" s="105" t="s">
        <v>24</v>
      </c>
      <c r="BK272" s="160" t="n">
        <f aca="false">ROUND($I$272*$H$272,2)</f>
        <v>0</v>
      </c>
      <c r="BL272" s="105" t="s">
        <v>156</v>
      </c>
      <c r="BM272" s="105" t="s">
        <v>1722</v>
      </c>
    </row>
    <row r="273" s="12" customFormat="true" ht="16.5" hidden="false" customHeight="true" outlineLevel="0" collapsed="false">
      <c r="B273" s="33"/>
      <c r="D273" s="162" t="s">
        <v>180</v>
      </c>
      <c r="F273" s="180" t="s">
        <v>1552</v>
      </c>
      <c r="L273" s="33"/>
      <c r="M273" s="181"/>
      <c r="T273" s="66"/>
      <c r="AT273" s="12" t="s">
        <v>180</v>
      </c>
      <c r="AU273" s="12" t="s">
        <v>84</v>
      </c>
    </row>
    <row r="274" s="12" customFormat="true" ht="15.75" hidden="false" customHeight="true" outlineLevel="0" collapsed="false">
      <c r="B274" s="33"/>
      <c r="C274" s="149" t="s">
        <v>728</v>
      </c>
      <c r="D274" s="149" t="s">
        <v>153</v>
      </c>
      <c r="E274" s="150" t="s">
        <v>1723</v>
      </c>
      <c r="F274" s="151" t="s">
        <v>1555</v>
      </c>
      <c r="G274" s="152" t="s">
        <v>336</v>
      </c>
      <c r="H274" s="153" t="n">
        <v>30</v>
      </c>
      <c r="I274" s="154"/>
      <c r="J274" s="155" t="n">
        <f aca="false">ROUND($I$274*$H$274,2)</f>
        <v>0</v>
      </c>
      <c r="K274" s="151"/>
      <c r="L274" s="33"/>
      <c r="M274" s="156"/>
      <c r="N274" s="157" t="s">
        <v>46</v>
      </c>
      <c r="P274" s="158" t="n">
        <f aca="false">$O$274*$H$274</f>
        <v>0</v>
      </c>
      <c r="Q274" s="158" t="n">
        <v>0</v>
      </c>
      <c r="R274" s="158" t="n">
        <f aca="false">$Q$274*$H$274</f>
        <v>0</v>
      </c>
      <c r="S274" s="158" t="n">
        <v>0</v>
      </c>
      <c r="T274" s="159" t="n">
        <f aca="false">$S$274*$H$274</f>
        <v>0</v>
      </c>
      <c r="AR274" s="105" t="s">
        <v>156</v>
      </c>
      <c r="AT274" s="105" t="s">
        <v>153</v>
      </c>
      <c r="AU274" s="105" t="s">
        <v>84</v>
      </c>
      <c r="AY274" s="12" t="s">
        <v>150</v>
      </c>
      <c r="BE274" s="160" t="n">
        <f aca="false">IF($N$274="základní",$J$274,0)</f>
        <v>0</v>
      </c>
      <c r="BF274" s="160" t="n">
        <f aca="false">IF($N$274="snížená",$J$274,0)</f>
        <v>0</v>
      </c>
      <c r="BG274" s="160" t="n">
        <f aca="false">IF($N$274="zákl. přenesená",$J$274,0)</f>
        <v>0</v>
      </c>
      <c r="BH274" s="160" t="n">
        <f aca="false">IF($N$274="sníž. přenesená",$J$274,0)</f>
        <v>0</v>
      </c>
      <c r="BI274" s="160" t="n">
        <f aca="false">IF($N$274="nulová",$J$274,0)</f>
        <v>0</v>
      </c>
      <c r="BJ274" s="105" t="s">
        <v>24</v>
      </c>
      <c r="BK274" s="160" t="n">
        <f aca="false">ROUND($I$274*$H$274,2)</f>
        <v>0</v>
      </c>
      <c r="BL274" s="105" t="s">
        <v>156</v>
      </c>
      <c r="BM274" s="105" t="s">
        <v>1724</v>
      </c>
    </row>
    <row r="275" s="12" customFormat="true" ht="16.5" hidden="false" customHeight="true" outlineLevel="0" collapsed="false">
      <c r="B275" s="33"/>
      <c r="D275" s="162" t="s">
        <v>180</v>
      </c>
      <c r="F275" s="180" t="s">
        <v>1555</v>
      </c>
      <c r="L275" s="33"/>
      <c r="M275" s="181"/>
      <c r="T275" s="66"/>
      <c r="AT275" s="12" t="s">
        <v>180</v>
      </c>
      <c r="AU275" s="12" t="s">
        <v>84</v>
      </c>
    </row>
    <row r="276" s="12" customFormat="true" ht="15.75" hidden="false" customHeight="true" outlineLevel="0" collapsed="false">
      <c r="B276" s="33"/>
      <c r="C276" s="149" t="s">
        <v>734</v>
      </c>
      <c r="D276" s="149" t="s">
        <v>153</v>
      </c>
      <c r="E276" s="150" t="s">
        <v>1725</v>
      </c>
      <c r="F276" s="151" t="s">
        <v>1558</v>
      </c>
      <c r="G276" s="152" t="s">
        <v>1176</v>
      </c>
      <c r="H276" s="153" t="n">
        <v>1</v>
      </c>
      <c r="I276" s="154"/>
      <c r="J276" s="155" t="n">
        <f aca="false">ROUND($I$276*$H$276,2)</f>
        <v>0</v>
      </c>
      <c r="K276" s="151"/>
      <c r="L276" s="33"/>
      <c r="M276" s="156"/>
      <c r="N276" s="157" t="s">
        <v>46</v>
      </c>
      <c r="P276" s="158" t="n">
        <f aca="false">$O$276*$H$276</f>
        <v>0</v>
      </c>
      <c r="Q276" s="158" t="n">
        <v>0</v>
      </c>
      <c r="R276" s="158" t="n">
        <f aca="false">$Q$276*$H$276</f>
        <v>0</v>
      </c>
      <c r="S276" s="158" t="n">
        <v>0</v>
      </c>
      <c r="T276" s="159" t="n">
        <f aca="false">$S$276*$H$276</f>
        <v>0</v>
      </c>
      <c r="AR276" s="105" t="s">
        <v>156</v>
      </c>
      <c r="AT276" s="105" t="s">
        <v>153</v>
      </c>
      <c r="AU276" s="105" t="s">
        <v>84</v>
      </c>
      <c r="AY276" s="12" t="s">
        <v>150</v>
      </c>
      <c r="BE276" s="160" t="n">
        <f aca="false">IF($N$276="základní",$J$276,0)</f>
        <v>0</v>
      </c>
      <c r="BF276" s="160" t="n">
        <f aca="false">IF($N$276="snížená",$J$276,0)</f>
        <v>0</v>
      </c>
      <c r="BG276" s="160" t="n">
        <f aca="false">IF($N$276="zákl. přenesená",$J$276,0)</f>
        <v>0</v>
      </c>
      <c r="BH276" s="160" t="n">
        <f aca="false">IF($N$276="sníž. přenesená",$J$276,0)</f>
        <v>0</v>
      </c>
      <c r="BI276" s="160" t="n">
        <f aca="false">IF($N$276="nulová",$J$276,0)</f>
        <v>0</v>
      </c>
      <c r="BJ276" s="105" t="s">
        <v>24</v>
      </c>
      <c r="BK276" s="160" t="n">
        <f aca="false">ROUND($I$276*$H$276,2)</f>
        <v>0</v>
      </c>
      <c r="BL276" s="105" t="s">
        <v>156</v>
      </c>
      <c r="BM276" s="105" t="s">
        <v>1726</v>
      </c>
    </row>
    <row r="277" s="12" customFormat="true" ht="16.5" hidden="false" customHeight="true" outlineLevel="0" collapsed="false">
      <c r="B277" s="33"/>
      <c r="D277" s="162" t="s">
        <v>180</v>
      </c>
      <c r="F277" s="180" t="s">
        <v>1558</v>
      </c>
      <c r="L277" s="33"/>
      <c r="M277" s="181"/>
      <c r="T277" s="66"/>
      <c r="AT277" s="12" t="s">
        <v>180</v>
      </c>
      <c r="AU277" s="12" t="s">
        <v>84</v>
      </c>
    </row>
    <row r="278" s="12" customFormat="true" ht="15.75" hidden="false" customHeight="true" outlineLevel="0" collapsed="false">
      <c r="B278" s="33"/>
      <c r="C278" s="149" t="s">
        <v>741</v>
      </c>
      <c r="D278" s="149" t="s">
        <v>153</v>
      </c>
      <c r="E278" s="150" t="s">
        <v>1727</v>
      </c>
      <c r="F278" s="151" t="s">
        <v>1561</v>
      </c>
      <c r="G278" s="152" t="s">
        <v>336</v>
      </c>
      <c r="H278" s="153" t="n">
        <v>3400</v>
      </c>
      <c r="I278" s="154"/>
      <c r="J278" s="155" t="n">
        <f aca="false">ROUND($I$278*$H$278,2)</f>
        <v>0</v>
      </c>
      <c r="K278" s="151"/>
      <c r="L278" s="33"/>
      <c r="M278" s="156"/>
      <c r="N278" s="157" t="s">
        <v>46</v>
      </c>
      <c r="P278" s="158" t="n">
        <f aca="false">$O$278*$H$278</f>
        <v>0</v>
      </c>
      <c r="Q278" s="158" t="n">
        <v>0</v>
      </c>
      <c r="R278" s="158" t="n">
        <f aca="false">$Q$278*$H$278</f>
        <v>0</v>
      </c>
      <c r="S278" s="158" t="n">
        <v>0</v>
      </c>
      <c r="T278" s="159" t="n">
        <f aca="false">$S$278*$H$278</f>
        <v>0</v>
      </c>
      <c r="AR278" s="105" t="s">
        <v>156</v>
      </c>
      <c r="AT278" s="105" t="s">
        <v>153</v>
      </c>
      <c r="AU278" s="105" t="s">
        <v>84</v>
      </c>
      <c r="AY278" s="12" t="s">
        <v>150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24</v>
      </c>
      <c r="BK278" s="160" t="n">
        <f aca="false">ROUND($I$278*$H$278,2)</f>
        <v>0</v>
      </c>
      <c r="BL278" s="105" t="s">
        <v>156</v>
      </c>
      <c r="BM278" s="105" t="s">
        <v>1728</v>
      </c>
    </row>
    <row r="279" s="12" customFormat="true" ht="16.5" hidden="false" customHeight="true" outlineLevel="0" collapsed="false">
      <c r="B279" s="33"/>
      <c r="D279" s="162" t="s">
        <v>180</v>
      </c>
      <c r="F279" s="180" t="s">
        <v>1561</v>
      </c>
      <c r="L279" s="33"/>
      <c r="M279" s="181"/>
      <c r="T279" s="66"/>
      <c r="AT279" s="12" t="s">
        <v>180</v>
      </c>
      <c r="AU279" s="12" t="s">
        <v>84</v>
      </c>
    </row>
    <row r="280" s="12" customFormat="true" ht="15.75" hidden="false" customHeight="true" outlineLevel="0" collapsed="false">
      <c r="B280" s="33"/>
      <c r="C280" s="149" t="s">
        <v>286</v>
      </c>
      <c r="D280" s="149" t="s">
        <v>153</v>
      </c>
      <c r="E280" s="150" t="s">
        <v>1729</v>
      </c>
      <c r="F280" s="151" t="s">
        <v>1564</v>
      </c>
      <c r="G280" s="152" t="s">
        <v>336</v>
      </c>
      <c r="H280" s="153" t="n">
        <v>1200</v>
      </c>
      <c r="I280" s="154"/>
      <c r="J280" s="155" t="n">
        <f aca="false">ROUND($I$280*$H$280,2)</f>
        <v>0</v>
      </c>
      <c r="K280" s="151"/>
      <c r="L280" s="33"/>
      <c r="M280" s="156"/>
      <c r="N280" s="157" t="s">
        <v>46</v>
      </c>
      <c r="P280" s="158" t="n">
        <f aca="false">$O$280*$H$280</f>
        <v>0</v>
      </c>
      <c r="Q280" s="158" t="n">
        <v>0</v>
      </c>
      <c r="R280" s="158" t="n">
        <f aca="false">$Q$280*$H$280</f>
        <v>0</v>
      </c>
      <c r="S280" s="158" t="n">
        <v>0</v>
      </c>
      <c r="T280" s="159" t="n">
        <f aca="false">$S$280*$H$280</f>
        <v>0</v>
      </c>
      <c r="AR280" s="105" t="s">
        <v>156</v>
      </c>
      <c r="AT280" s="105" t="s">
        <v>153</v>
      </c>
      <c r="AU280" s="105" t="s">
        <v>84</v>
      </c>
      <c r="AY280" s="12" t="s">
        <v>150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24</v>
      </c>
      <c r="BK280" s="160" t="n">
        <f aca="false">ROUND($I$280*$H$280,2)</f>
        <v>0</v>
      </c>
      <c r="BL280" s="105" t="s">
        <v>156</v>
      </c>
      <c r="BM280" s="105" t="s">
        <v>1730</v>
      </c>
    </row>
    <row r="281" s="12" customFormat="true" ht="16.5" hidden="false" customHeight="true" outlineLevel="0" collapsed="false">
      <c r="B281" s="33"/>
      <c r="D281" s="162" t="s">
        <v>180</v>
      </c>
      <c r="F281" s="180" t="s">
        <v>1564</v>
      </c>
      <c r="L281" s="33"/>
      <c r="M281" s="181"/>
      <c r="T281" s="66"/>
      <c r="AT281" s="12" t="s">
        <v>180</v>
      </c>
      <c r="AU281" s="12" t="s">
        <v>84</v>
      </c>
    </row>
    <row r="282" s="12" customFormat="true" ht="15.75" hidden="false" customHeight="true" outlineLevel="0" collapsed="false">
      <c r="B282" s="33"/>
      <c r="C282" s="149" t="s">
        <v>748</v>
      </c>
      <c r="D282" s="149" t="s">
        <v>153</v>
      </c>
      <c r="E282" s="150" t="s">
        <v>1731</v>
      </c>
      <c r="F282" s="151" t="s">
        <v>1513</v>
      </c>
      <c r="G282" s="152" t="s">
        <v>1176</v>
      </c>
      <c r="H282" s="153" t="n">
        <v>1</v>
      </c>
      <c r="I282" s="154"/>
      <c r="J282" s="155" t="n">
        <f aca="false">ROUND($I$282*$H$282,2)</f>
        <v>0</v>
      </c>
      <c r="K282" s="151"/>
      <c r="L282" s="33"/>
      <c r="M282" s="156"/>
      <c r="N282" s="157" t="s">
        <v>46</v>
      </c>
      <c r="P282" s="158" t="n">
        <f aca="false">$O$282*$H$282</f>
        <v>0</v>
      </c>
      <c r="Q282" s="158" t="n">
        <v>0</v>
      </c>
      <c r="R282" s="158" t="n">
        <f aca="false">$Q$282*$H$282</f>
        <v>0</v>
      </c>
      <c r="S282" s="158" t="n">
        <v>0</v>
      </c>
      <c r="T282" s="159" t="n">
        <f aca="false">$S$282*$H$282</f>
        <v>0</v>
      </c>
      <c r="AR282" s="105" t="s">
        <v>156</v>
      </c>
      <c r="AT282" s="105" t="s">
        <v>153</v>
      </c>
      <c r="AU282" s="105" t="s">
        <v>84</v>
      </c>
      <c r="AY282" s="12" t="s">
        <v>150</v>
      </c>
      <c r="BE282" s="160" t="n">
        <f aca="false">IF($N$282="základní",$J$282,0)</f>
        <v>0</v>
      </c>
      <c r="BF282" s="160" t="n">
        <f aca="false">IF($N$282="snížená",$J$282,0)</f>
        <v>0</v>
      </c>
      <c r="BG282" s="160" t="n">
        <f aca="false">IF($N$282="zákl. přenesená",$J$282,0)</f>
        <v>0</v>
      </c>
      <c r="BH282" s="160" t="n">
        <f aca="false">IF($N$282="sníž. přenesená",$J$282,0)</f>
        <v>0</v>
      </c>
      <c r="BI282" s="160" t="n">
        <f aca="false">IF($N$282="nulová",$J$282,0)</f>
        <v>0</v>
      </c>
      <c r="BJ282" s="105" t="s">
        <v>24</v>
      </c>
      <c r="BK282" s="160" t="n">
        <f aca="false">ROUND($I$282*$H$282,2)</f>
        <v>0</v>
      </c>
      <c r="BL282" s="105" t="s">
        <v>156</v>
      </c>
      <c r="BM282" s="105" t="s">
        <v>1732</v>
      </c>
    </row>
    <row r="283" s="12" customFormat="true" ht="16.5" hidden="false" customHeight="true" outlineLevel="0" collapsed="false">
      <c r="B283" s="33"/>
      <c r="D283" s="162" t="s">
        <v>180</v>
      </c>
      <c r="F283" s="180" t="s">
        <v>1513</v>
      </c>
      <c r="L283" s="33"/>
      <c r="M283" s="181"/>
      <c r="T283" s="66"/>
      <c r="AT283" s="12" t="s">
        <v>180</v>
      </c>
      <c r="AU283" s="12" t="s">
        <v>84</v>
      </c>
    </row>
    <row r="284" s="12" customFormat="true" ht="15.75" hidden="false" customHeight="true" outlineLevel="0" collapsed="false">
      <c r="B284" s="33"/>
      <c r="C284" s="149" t="s">
        <v>294</v>
      </c>
      <c r="D284" s="149" t="s">
        <v>153</v>
      </c>
      <c r="E284" s="150" t="s">
        <v>1733</v>
      </c>
      <c r="F284" s="151" t="s">
        <v>1569</v>
      </c>
      <c r="G284" s="152" t="s">
        <v>1176</v>
      </c>
      <c r="H284" s="153" t="n">
        <v>3</v>
      </c>
      <c r="I284" s="154"/>
      <c r="J284" s="155" t="n">
        <f aca="false">ROUND($I$284*$H$284,2)</f>
        <v>0</v>
      </c>
      <c r="K284" s="151"/>
      <c r="L284" s="33"/>
      <c r="M284" s="156"/>
      <c r="N284" s="157" t="s">
        <v>46</v>
      </c>
      <c r="P284" s="158" t="n">
        <f aca="false">$O$284*$H$284</f>
        <v>0</v>
      </c>
      <c r="Q284" s="158" t="n">
        <v>0</v>
      </c>
      <c r="R284" s="158" t="n">
        <f aca="false">$Q$284*$H$284</f>
        <v>0</v>
      </c>
      <c r="S284" s="158" t="n">
        <v>0</v>
      </c>
      <c r="T284" s="159" t="n">
        <f aca="false">$S$284*$H$284</f>
        <v>0</v>
      </c>
      <c r="AR284" s="105" t="s">
        <v>156</v>
      </c>
      <c r="AT284" s="105" t="s">
        <v>153</v>
      </c>
      <c r="AU284" s="105" t="s">
        <v>84</v>
      </c>
      <c r="AY284" s="12" t="s">
        <v>150</v>
      </c>
      <c r="BE284" s="160" t="n">
        <f aca="false">IF($N$284="základní",$J$284,0)</f>
        <v>0</v>
      </c>
      <c r="BF284" s="160" t="n">
        <f aca="false">IF($N$284="snížená",$J$284,0)</f>
        <v>0</v>
      </c>
      <c r="BG284" s="160" t="n">
        <f aca="false">IF($N$284="zákl. přenesená",$J$284,0)</f>
        <v>0</v>
      </c>
      <c r="BH284" s="160" t="n">
        <f aca="false">IF($N$284="sníž. přenesená",$J$284,0)</f>
        <v>0</v>
      </c>
      <c r="BI284" s="160" t="n">
        <f aca="false">IF($N$284="nulová",$J$284,0)</f>
        <v>0</v>
      </c>
      <c r="BJ284" s="105" t="s">
        <v>24</v>
      </c>
      <c r="BK284" s="160" t="n">
        <f aca="false">ROUND($I$284*$H$284,2)</f>
        <v>0</v>
      </c>
      <c r="BL284" s="105" t="s">
        <v>156</v>
      </c>
      <c r="BM284" s="105" t="s">
        <v>1734</v>
      </c>
    </row>
    <row r="285" s="12" customFormat="true" ht="16.5" hidden="false" customHeight="true" outlineLevel="0" collapsed="false">
      <c r="B285" s="33"/>
      <c r="D285" s="162" t="s">
        <v>180</v>
      </c>
      <c r="F285" s="180" t="s">
        <v>1569</v>
      </c>
      <c r="L285" s="33"/>
      <c r="M285" s="181"/>
      <c r="T285" s="66"/>
      <c r="AT285" s="12" t="s">
        <v>180</v>
      </c>
      <c r="AU285" s="12" t="s">
        <v>84</v>
      </c>
    </row>
    <row r="286" s="12" customFormat="true" ht="15.75" hidden="false" customHeight="true" outlineLevel="0" collapsed="false">
      <c r="B286" s="33"/>
      <c r="C286" s="149" t="s">
        <v>752</v>
      </c>
      <c r="D286" s="149" t="s">
        <v>153</v>
      </c>
      <c r="E286" s="150" t="s">
        <v>1735</v>
      </c>
      <c r="F286" s="151" t="s">
        <v>1572</v>
      </c>
      <c r="G286" s="152" t="s">
        <v>1176</v>
      </c>
      <c r="H286" s="153" t="n">
        <v>30</v>
      </c>
      <c r="I286" s="154"/>
      <c r="J286" s="155" t="n">
        <f aca="false">ROUND($I$286*$H$286,2)</f>
        <v>0</v>
      </c>
      <c r="K286" s="151"/>
      <c r="L286" s="33"/>
      <c r="M286" s="156"/>
      <c r="N286" s="157" t="s">
        <v>46</v>
      </c>
      <c r="P286" s="158" t="n">
        <f aca="false">$O$286*$H$286</f>
        <v>0</v>
      </c>
      <c r="Q286" s="158" t="n">
        <v>0</v>
      </c>
      <c r="R286" s="158" t="n">
        <f aca="false">$Q$286*$H$286</f>
        <v>0</v>
      </c>
      <c r="S286" s="158" t="n">
        <v>0</v>
      </c>
      <c r="T286" s="159" t="n">
        <f aca="false">$S$286*$H$286</f>
        <v>0</v>
      </c>
      <c r="AR286" s="105" t="s">
        <v>156</v>
      </c>
      <c r="AT286" s="105" t="s">
        <v>153</v>
      </c>
      <c r="AU286" s="105" t="s">
        <v>84</v>
      </c>
      <c r="AY286" s="12" t="s">
        <v>150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24</v>
      </c>
      <c r="BK286" s="160" t="n">
        <f aca="false">ROUND($I$286*$H$286,2)</f>
        <v>0</v>
      </c>
      <c r="BL286" s="105" t="s">
        <v>156</v>
      </c>
      <c r="BM286" s="105" t="s">
        <v>1736</v>
      </c>
    </row>
    <row r="287" s="12" customFormat="true" ht="16.5" hidden="false" customHeight="true" outlineLevel="0" collapsed="false">
      <c r="B287" s="33"/>
      <c r="D287" s="162" t="s">
        <v>180</v>
      </c>
      <c r="F287" s="180" t="s">
        <v>1572</v>
      </c>
      <c r="L287" s="33"/>
      <c r="M287" s="181"/>
      <c r="T287" s="66"/>
      <c r="AT287" s="12" t="s">
        <v>180</v>
      </c>
      <c r="AU287" s="12" t="s">
        <v>84</v>
      </c>
    </row>
    <row r="288" s="12" customFormat="true" ht="15.75" hidden="false" customHeight="true" outlineLevel="0" collapsed="false">
      <c r="B288" s="33"/>
      <c r="C288" s="149" t="s">
        <v>754</v>
      </c>
      <c r="D288" s="149" t="s">
        <v>153</v>
      </c>
      <c r="E288" s="150" t="s">
        <v>1735</v>
      </c>
      <c r="F288" s="151" t="s">
        <v>1572</v>
      </c>
      <c r="G288" s="152" t="s">
        <v>1176</v>
      </c>
      <c r="H288" s="153" t="n">
        <v>4</v>
      </c>
      <c r="I288" s="154"/>
      <c r="J288" s="155" t="n">
        <f aca="false">ROUND($I$288*$H$288,2)</f>
        <v>0</v>
      </c>
      <c r="K288" s="151"/>
      <c r="L288" s="33"/>
      <c r="M288" s="156"/>
      <c r="N288" s="157" t="s">
        <v>46</v>
      </c>
      <c r="P288" s="158" t="n">
        <f aca="false">$O$288*$H$288</f>
        <v>0</v>
      </c>
      <c r="Q288" s="158" t="n">
        <v>0</v>
      </c>
      <c r="R288" s="158" t="n">
        <f aca="false">$Q$288*$H$288</f>
        <v>0</v>
      </c>
      <c r="S288" s="158" t="n">
        <v>0</v>
      </c>
      <c r="T288" s="159" t="n">
        <f aca="false">$S$288*$H$288</f>
        <v>0</v>
      </c>
      <c r="AR288" s="105" t="s">
        <v>156</v>
      </c>
      <c r="AT288" s="105" t="s">
        <v>153</v>
      </c>
      <c r="AU288" s="105" t="s">
        <v>84</v>
      </c>
      <c r="AY288" s="12" t="s">
        <v>150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24</v>
      </c>
      <c r="BK288" s="160" t="n">
        <f aca="false">ROUND($I$288*$H$288,2)</f>
        <v>0</v>
      </c>
      <c r="BL288" s="105" t="s">
        <v>156</v>
      </c>
      <c r="BM288" s="105" t="s">
        <v>1737</v>
      </c>
    </row>
    <row r="289" s="12" customFormat="true" ht="16.5" hidden="false" customHeight="true" outlineLevel="0" collapsed="false">
      <c r="B289" s="33"/>
      <c r="D289" s="162" t="s">
        <v>180</v>
      </c>
      <c r="F289" s="180" t="s">
        <v>1572</v>
      </c>
      <c r="L289" s="33"/>
      <c r="M289" s="181"/>
      <c r="T289" s="66"/>
      <c r="AT289" s="12" t="s">
        <v>180</v>
      </c>
      <c r="AU289" s="12" t="s">
        <v>84</v>
      </c>
    </row>
    <row r="290" s="12" customFormat="true" ht="15.75" hidden="false" customHeight="true" outlineLevel="0" collapsed="false">
      <c r="B290" s="33"/>
      <c r="C290" s="149" t="s">
        <v>757</v>
      </c>
      <c r="D290" s="149" t="s">
        <v>153</v>
      </c>
      <c r="E290" s="150" t="s">
        <v>1738</v>
      </c>
      <c r="F290" s="151" t="s">
        <v>1577</v>
      </c>
      <c r="G290" s="152" t="s">
        <v>1176</v>
      </c>
      <c r="H290" s="153" t="n">
        <v>4</v>
      </c>
      <c r="I290" s="154"/>
      <c r="J290" s="155" t="n">
        <f aca="false">ROUND($I$290*$H$290,2)</f>
        <v>0</v>
      </c>
      <c r="K290" s="151"/>
      <c r="L290" s="33"/>
      <c r="M290" s="156"/>
      <c r="N290" s="157" t="s">
        <v>46</v>
      </c>
      <c r="P290" s="158" t="n">
        <f aca="false">$O$290*$H$290</f>
        <v>0</v>
      </c>
      <c r="Q290" s="158" t="n">
        <v>0</v>
      </c>
      <c r="R290" s="158" t="n">
        <f aca="false">$Q$290*$H$290</f>
        <v>0</v>
      </c>
      <c r="S290" s="158" t="n">
        <v>0</v>
      </c>
      <c r="T290" s="159" t="n">
        <f aca="false">$S$290*$H$290</f>
        <v>0</v>
      </c>
      <c r="AR290" s="105" t="s">
        <v>156</v>
      </c>
      <c r="AT290" s="105" t="s">
        <v>153</v>
      </c>
      <c r="AU290" s="105" t="s">
        <v>84</v>
      </c>
      <c r="AY290" s="12" t="s">
        <v>150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24</v>
      </c>
      <c r="BK290" s="160" t="n">
        <f aca="false">ROUND($I$290*$H$290,2)</f>
        <v>0</v>
      </c>
      <c r="BL290" s="105" t="s">
        <v>156</v>
      </c>
      <c r="BM290" s="105" t="s">
        <v>1739</v>
      </c>
    </row>
    <row r="291" s="12" customFormat="true" ht="16.5" hidden="false" customHeight="true" outlineLevel="0" collapsed="false">
      <c r="B291" s="33"/>
      <c r="D291" s="162" t="s">
        <v>180</v>
      </c>
      <c r="F291" s="180" t="s">
        <v>1577</v>
      </c>
      <c r="L291" s="33"/>
      <c r="M291" s="181"/>
      <c r="T291" s="66"/>
      <c r="AT291" s="12" t="s">
        <v>180</v>
      </c>
      <c r="AU291" s="12" t="s">
        <v>84</v>
      </c>
    </row>
    <row r="292" s="12" customFormat="true" ht="15.75" hidden="false" customHeight="true" outlineLevel="0" collapsed="false">
      <c r="B292" s="33"/>
      <c r="C292" s="149" t="s">
        <v>30</v>
      </c>
      <c r="D292" s="149" t="s">
        <v>153</v>
      </c>
      <c r="E292" s="150" t="s">
        <v>1740</v>
      </c>
      <c r="F292" s="151" t="s">
        <v>1580</v>
      </c>
      <c r="G292" s="152" t="s">
        <v>1176</v>
      </c>
      <c r="H292" s="153" t="n">
        <v>2</v>
      </c>
      <c r="I292" s="154"/>
      <c r="J292" s="155" t="n">
        <f aca="false">ROUND($I$292*$H$292,2)</f>
        <v>0</v>
      </c>
      <c r="K292" s="151"/>
      <c r="L292" s="33"/>
      <c r="M292" s="156"/>
      <c r="N292" s="157" t="s">
        <v>46</v>
      </c>
      <c r="P292" s="158" t="n">
        <f aca="false">$O$292*$H$292</f>
        <v>0</v>
      </c>
      <c r="Q292" s="158" t="n">
        <v>0</v>
      </c>
      <c r="R292" s="158" t="n">
        <f aca="false">$Q$292*$H$292</f>
        <v>0</v>
      </c>
      <c r="S292" s="158" t="n">
        <v>0</v>
      </c>
      <c r="T292" s="159" t="n">
        <f aca="false">$S$292*$H$292</f>
        <v>0</v>
      </c>
      <c r="AR292" s="105" t="s">
        <v>156</v>
      </c>
      <c r="AT292" s="105" t="s">
        <v>153</v>
      </c>
      <c r="AU292" s="105" t="s">
        <v>84</v>
      </c>
      <c r="AY292" s="12" t="s">
        <v>150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24</v>
      </c>
      <c r="BK292" s="160" t="n">
        <f aca="false">ROUND($I$292*$H$292,2)</f>
        <v>0</v>
      </c>
      <c r="BL292" s="105" t="s">
        <v>156</v>
      </c>
      <c r="BM292" s="105" t="s">
        <v>1741</v>
      </c>
    </row>
    <row r="293" s="12" customFormat="true" ht="16.5" hidden="false" customHeight="true" outlineLevel="0" collapsed="false">
      <c r="B293" s="33"/>
      <c r="D293" s="162" t="s">
        <v>180</v>
      </c>
      <c r="F293" s="180" t="s">
        <v>1580</v>
      </c>
      <c r="L293" s="33"/>
      <c r="M293" s="181"/>
      <c r="T293" s="66"/>
      <c r="AT293" s="12" t="s">
        <v>180</v>
      </c>
      <c r="AU293" s="12" t="s">
        <v>84</v>
      </c>
    </row>
    <row r="294" s="12" customFormat="true" ht="15.75" hidden="false" customHeight="true" outlineLevel="0" collapsed="false">
      <c r="B294" s="33"/>
      <c r="C294" s="149" t="s">
        <v>764</v>
      </c>
      <c r="D294" s="149" t="s">
        <v>153</v>
      </c>
      <c r="E294" s="150" t="s">
        <v>1742</v>
      </c>
      <c r="F294" s="151" t="s">
        <v>1583</v>
      </c>
      <c r="G294" s="152" t="s">
        <v>1176</v>
      </c>
      <c r="H294" s="153" t="n">
        <v>10</v>
      </c>
      <c r="I294" s="154"/>
      <c r="J294" s="155" t="n">
        <f aca="false">ROUND($I$294*$H$294,2)</f>
        <v>0</v>
      </c>
      <c r="K294" s="151"/>
      <c r="L294" s="33"/>
      <c r="M294" s="156"/>
      <c r="N294" s="157" t="s">
        <v>46</v>
      </c>
      <c r="P294" s="158" t="n">
        <f aca="false">$O$294*$H$294</f>
        <v>0</v>
      </c>
      <c r="Q294" s="158" t="n">
        <v>0</v>
      </c>
      <c r="R294" s="158" t="n">
        <f aca="false">$Q$294*$H$294</f>
        <v>0</v>
      </c>
      <c r="S294" s="158" t="n">
        <v>0</v>
      </c>
      <c r="T294" s="159" t="n">
        <f aca="false">$S$294*$H$294</f>
        <v>0</v>
      </c>
      <c r="AR294" s="105" t="s">
        <v>156</v>
      </c>
      <c r="AT294" s="105" t="s">
        <v>153</v>
      </c>
      <c r="AU294" s="105" t="s">
        <v>84</v>
      </c>
      <c r="AY294" s="12" t="s">
        <v>150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24</v>
      </c>
      <c r="BK294" s="160" t="n">
        <f aca="false">ROUND($I$294*$H$294,2)</f>
        <v>0</v>
      </c>
      <c r="BL294" s="105" t="s">
        <v>156</v>
      </c>
      <c r="BM294" s="105" t="s">
        <v>1743</v>
      </c>
    </row>
    <row r="295" s="12" customFormat="true" ht="16.5" hidden="false" customHeight="true" outlineLevel="0" collapsed="false">
      <c r="B295" s="33"/>
      <c r="D295" s="162" t="s">
        <v>180</v>
      </c>
      <c r="F295" s="180" t="s">
        <v>1583</v>
      </c>
      <c r="L295" s="33"/>
      <c r="M295" s="181"/>
      <c r="T295" s="66"/>
      <c r="AT295" s="12" t="s">
        <v>180</v>
      </c>
      <c r="AU295" s="12" t="s">
        <v>84</v>
      </c>
    </row>
    <row r="296" s="12" customFormat="true" ht="15.75" hidden="false" customHeight="true" outlineLevel="0" collapsed="false">
      <c r="B296" s="33"/>
      <c r="C296" s="149" t="s">
        <v>769</v>
      </c>
      <c r="D296" s="149" t="s">
        <v>153</v>
      </c>
      <c r="E296" s="150" t="s">
        <v>1744</v>
      </c>
      <c r="F296" s="151" t="s">
        <v>1586</v>
      </c>
      <c r="G296" s="152" t="s">
        <v>1176</v>
      </c>
      <c r="H296" s="153" t="n">
        <v>10</v>
      </c>
      <c r="I296" s="154"/>
      <c r="J296" s="155" t="n">
        <f aca="false">ROUND($I$296*$H$296,2)</f>
        <v>0</v>
      </c>
      <c r="K296" s="151"/>
      <c r="L296" s="33"/>
      <c r="M296" s="156"/>
      <c r="N296" s="157" t="s">
        <v>46</v>
      </c>
      <c r="P296" s="158" t="n">
        <f aca="false">$O$296*$H$296</f>
        <v>0</v>
      </c>
      <c r="Q296" s="158" t="n">
        <v>0</v>
      </c>
      <c r="R296" s="158" t="n">
        <f aca="false">$Q$296*$H$296</f>
        <v>0</v>
      </c>
      <c r="S296" s="158" t="n">
        <v>0</v>
      </c>
      <c r="T296" s="159" t="n">
        <f aca="false">$S$296*$H$296</f>
        <v>0</v>
      </c>
      <c r="AR296" s="105" t="s">
        <v>156</v>
      </c>
      <c r="AT296" s="105" t="s">
        <v>153</v>
      </c>
      <c r="AU296" s="105" t="s">
        <v>84</v>
      </c>
      <c r="AY296" s="12" t="s">
        <v>150</v>
      </c>
      <c r="BE296" s="160" t="n">
        <f aca="false">IF($N$296="základní",$J$296,0)</f>
        <v>0</v>
      </c>
      <c r="BF296" s="160" t="n">
        <f aca="false">IF($N$296="snížená",$J$296,0)</f>
        <v>0</v>
      </c>
      <c r="BG296" s="160" t="n">
        <f aca="false">IF($N$296="zákl. přenesená",$J$296,0)</f>
        <v>0</v>
      </c>
      <c r="BH296" s="160" t="n">
        <f aca="false">IF($N$296="sníž. přenesená",$J$296,0)</f>
        <v>0</v>
      </c>
      <c r="BI296" s="160" t="n">
        <f aca="false">IF($N$296="nulová",$J$296,0)</f>
        <v>0</v>
      </c>
      <c r="BJ296" s="105" t="s">
        <v>24</v>
      </c>
      <c r="BK296" s="160" t="n">
        <f aca="false">ROUND($I$296*$H$296,2)</f>
        <v>0</v>
      </c>
      <c r="BL296" s="105" t="s">
        <v>156</v>
      </c>
      <c r="BM296" s="105" t="s">
        <v>1745</v>
      </c>
    </row>
    <row r="297" s="12" customFormat="true" ht="16.5" hidden="false" customHeight="true" outlineLevel="0" collapsed="false">
      <c r="B297" s="33"/>
      <c r="D297" s="162" t="s">
        <v>180</v>
      </c>
      <c r="F297" s="180" t="s">
        <v>1586</v>
      </c>
      <c r="L297" s="33"/>
      <c r="M297" s="181"/>
      <c r="T297" s="66"/>
      <c r="AT297" s="12" t="s">
        <v>180</v>
      </c>
      <c r="AU297" s="12" t="s">
        <v>84</v>
      </c>
    </row>
    <row r="298" s="12" customFormat="true" ht="15.75" hidden="false" customHeight="true" outlineLevel="0" collapsed="false">
      <c r="B298" s="33"/>
      <c r="C298" s="149" t="s">
        <v>775</v>
      </c>
      <c r="D298" s="149" t="s">
        <v>153</v>
      </c>
      <c r="E298" s="150" t="s">
        <v>1746</v>
      </c>
      <c r="F298" s="151" t="s">
        <v>1589</v>
      </c>
      <c r="G298" s="152" t="s">
        <v>1176</v>
      </c>
      <c r="H298" s="153" t="n">
        <v>10</v>
      </c>
      <c r="I298" s="154"/>
      <c r="J298" s="155" t="n">
        <f aca="false">ROUND($I$298*$H$298,2)</f>
        <v>0</v>
      </c>
      <c r="K298" s="151"/>
      <c r="L298" s="33"/>
      <c r="M298" s="156"/>
      <c r="N298" s="157" t="s">
        <v>46</v>
      </c>
      <c r="P298" s="158" t="n">
        <f aca="false">$O$298*$H$298</f>
        <v>0</v>
      </c>
      <c r="Q298" s="158" t="n">
        <v>0</v>
      </c>
      <c r="R298" s="158" t="n">
        <f aca="false">$Q$298*$H$298</f>
        <v>0</v>
      </c>
      <c r="S298" s="158" t="n">
        <v>0</v>
      </c>
      <c r="T298" s="159" t="n">
        <f aca="false">$S$298*$H$298</f>
        <v>0</v>
      </c>
      <c r="AR298" s="105" t="s">
        <v>156</v>
      </c>
      <c r="AT298" s="105" t="s">
        <v>153</v>
      </c>
      <c r="AU298" s="105" t="s">
        <v>84</v>
      </c>
      <c r="AY298" s="12" t="s">
        <v>150</v>
      </c>
      <c r="BE298" s="160" t="n">
        <f aca="false">IF($N$298="základní",$J$298,0)</f>
        <v>0</v>
      </c>
      <c r="BF298" s="160" t="n">
        <f aca="false">IF($N$298="snížená",$J$298,0)</f>
        <v>0</v>
      </c>
      <c r="BG298" s="160" t="n">
        <f aca="false">IF($N$298="zákl. přenesená",$J$298,0)</f>
        <v>0</v>
      </c>
      <c r="BH298" s="160" t="n">
        <f aca="false">IF($N$298="sníž. přenesená",$J$298,0)</f>
        <v>0</v>
      </c>
      <c r="BI298" s="160" t="n">
        <f aca="false">IF($N$298="nulová",$J$298,0)</f>
        <v>0</v>
      </c>
      <c r="BJ298" s="105" t="s">
        <v>24</v>
      </c>
      <c r="BK298" s="160" t="n">
        <f aca="false">ROUND($I$298*$H$298,2)</f>
        <v>0</v>
      </c>
      <c r="BL298" s="105" t="s">
        <v>156</v>
      </c>
      <c r="BM298" s="105" t="s">
        <v>1747</v>
      </c>
    </row>
    <row r="299" s="12" customFormat="true" ht="16.5" hidden="false" customHeight="true" outlineLevel="0" collapsed="false">
      <c r="B299" s="33"/>
      <c r="D299" s="162" t="s">
        <v>180</v>
      </c>
      <c r="F299" s="180" t="s">
        <v>1589</v>
      </c>
      <c r="L299" s="33"/>
      <c r="M299" s="181"/>
      <c r="T299" s="66"/>
      <c r="AT299" s="12" t="s">
        <v>180</v>
      </c>
      <c r="AU299" s="12" t="s">
        <v>84</v>
      </c>
    </row>
    <row r="300" s="12" customFormat="true" ht="15.75" hidden="false" customHeight="true" outlineLevel="0" collapsed="false">
      <c r="B300" s="33"/>
      <c r="C300" s="149" t="s">
        <v>780</v>
      </c>
      <c r="D300" s="149" t="s">
        <v>153</v>
      </c>
      <c r="E300" s="150" t="s">
        <v>1748</v>
      </c>
      <c r="F300" s="151" t="s">
        <v>1592</v>
      </c>
      <c r="G300" s="152" t="s">
        <v>1176</v>
      </c>
      <c r="H300" s="153" t="n">
        <v>68</v>
      </c>
      <c r="I300" s="154"/>
      <c r="J300" s="155" t="n">
        <f aca="false">ROUND($I$300*$H$300,2)</f>
        <v>0</v>
      </c>
      <c r="K300" s="151"/>
      <c r="L300" s="33"/>
      <c r="M300" s="156"/>
      <c r="N300" s="157" t="s">
        <v>46</v>
      </c>
      <c r="P300" s="158" t="n">
        <f aca="false">$O$300*$H$300</f>
        <v>0</v>
      </c>
      <c r="Q300" s="158" t="n">
        <v>0</v>
      </c>
      <c r="R300" s="158" t="n">
        <f aca="false">$Q$300*$H$300</f>
        <v>0</v>
      </c>
      <c r="S300" s="158" t="n">
        <v>0</v>
      </c>
      <c r="T300" s="159" t="n">
        <f aca="false">$S$300*$H$300</f>
        <v>0</v>
      </c>
      <c r="AR300" s="105" t="s">
        <v>156</v>
      </c>
      <c r="AT300" s="105" t="s">
        <v>153</v>
      </c>
      <c r="AU300" s="105" t="s">
        <v>84</v>
      </c>
      <c r="AY300" s="12" t="s">
        <v>150</v>
      </c>
      <c r="BE300" s="160" t="n">
        <f aca="false">IF($N$300="základní",$J$300,0)</f>
        <v>0</v>
      </c>
      <c r="BF300" s="160" t="n">
        <f aca="false">IF($N$300="snížená",$J$300,0)</f>
        <v>0</v>
      </c>
      <c r="BG300" s="160" t="n">
        <f aca="false">IF($N$300="zákl. přenesená",$J$300,0)</f>
        <v>0</v>
      </c>
      <c r="BH300" s="160" t="n">
        <f aca="false">IF($N$300="sníž. přenesená",$J$300,0)</f>
        <v>0</v>
      </c>
      <c r="BI300" s="160" t="n">
        <f aca="false">IF($N$300="nulová",$J$300,0)</f>
        <v>0</v>
      </c>
      <c r="BJ300" s="105" t="s">
        <v>24</v>
      </c>
      <c r="BK300" s="160" t="n">
        <f aca="false">ROUND($I$300*$H$300,2)</f>
        <v>0</v>
      </c>
      <c r="BL300" s="105" t="s">
        <v>156</v>
      </c>
      <c r="BM300" s="105" t="s">
        <v>1749</v>
      </c>
    </row>
    <row r="301" s="12" customFormat="true" ht="16.5" hidden="false" customHeight="true" outlineLevel="0" collapsed="false">
      <c r="B301" s="33"/>
      <c r="D301" s="162" t="s">
        <v>180</v>
      </c>
      <c r="F301" s="180" t="s">
        <v>1592</v>
      </c>
      <c r="L301" s="33"/>
      <c r="M301" s="181"/>
      <c r="T301" s="66"/>
      <c r="AT301" s="12" t="s">
        <v>180</v>
      </c>
      <c r="AU301" s="12" t="s">
        <v>84</v>
      </c>
    </row>
    <row r="302" s="12" customFormat="true" ht="15.75" hidden="false" customHeight="true" outlineLevel="0" collapsed="false">
      <c r="B302" s="33"/>
      <c r="C302" s="149" t="s">
        <v>785</v>
      </c>
      <c r="D302" s="149" t="s">
        <v>153</v>
      </c>
      <c r="E302" s="150" t="s">
        <v>1750</v>
      </c>
      <c r="F302" s="151" t="s">
        <v>1595</v>
      </c>
      <c r="G302" s="152" t="s">
        <v>1176</v>
      </c>
      <c r="H302" s="153" t="n">
        <v>68</v>
      </c>
      <c r="I302" s="154"/>
      <c r="J302" s="155" t="n">
        <f aca="false">ROUND($I$302*$H$302,2)</f>
        <v>0</v>
      </c>
      <c r="K302" s="151"/>
      <c r="L302" s="33"/>
      <c r="M302" s="156"/>
      <c r="N302" s="157" t="s">
        <v>46</v>
      </c>
      <c r="P302" s="158" t="n">
        <f aca="false">$O$302*$H$302</f>
        <v>0</v>
      </c>
      <c r="Q302" s="158" t="n">
        <v>0</v>
      </c>
      <c r="R302" s="158" t="n">
        <f aca="false">$Q$302*$H$302</f>
        <v>0</v>
      </c>
      <c r="S302" s="158" t="n">
        <v>0</v>
      </c>
      <c r="T302" s="159" t="n">
        <f aca="false">$S$302*$H$302</f>
        <v>0</v>
      </c>
      <c r="AR302" s="105" t="s">
        <v>156</v>
      </c>
      <c r="AT302" s="105" t="s">
        <v>153</v>
      </c>
      <c r="AU302" s="105" t="s">
        <v>84</v>
      </c>
      <c r="AY302" s="12" t="s">
        <v>150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24</v>
      </c>
      <c r="BK302" s="160" t="n">
        <f aca="false">ROUND($I$302*$H$302,2)</f>
        <v>0</v>
      </c>
      <c r="BL302" s="105" t="s">
        <v>156</v>
      </c>
      <c r="BM302" s="105" t="s">
        <v>1751</v>
      </c>
    </row>
    <row r="303" s="12" customFormat="true" ht="16.5" hidden="false" customHeight="true" outlineLevel="0" collapsed="false">
      <c r="B303" s="33"/>
      <c r="D303" s="162" t="s">
        <v>180</v>
      </c>
      <c r="F303" s="180" t="s">
        <v>1595</v>
      </c>
      <c r="L303" s="33"/>
      <c r="M303" s="181"/>
      <c r="T303" s="66"/>
      <c r="AT303" s="12" t="s">
        <v>180</v>
      </c>
      <c r="AU303" s="12" t="s">
        <v>84</v>
      </c>
    </row>
    <row r="304" s="12" customFormat="true" ht="15.75" hidden="false" customHeight="true" outlineLevel="0" collapsed="false">
      <c r="B304" s="33"/>
      <c r="C304" s="149" t="s">
        <v>790</v>
      </c>
      <c r="D304" s="149" t="s">
        <v>153</v>
      </c>
      <c r="E304" s="150" t="s">
        <v>1752</v>
      </c>
      <c r="F304" s="151" t="s">
        <v>1598</v>
      </c>
      <c r="G304" s="152" t="s">
        <v>1176</v>
      </c>
      <c r="H304" s="153" t="n">
        <v>68</v>
      </c>
      <c r="I304" s="154"/>
      <c r="J304" s="155" t="n">
        <f aca="false">ROUND($I$304*$H$304,2)</f>
        <v>0</v>
      </c>
      <c r="K304" s="151"/>
      <c r="L304" s="33"/>
      <c r="M304" s="156"/>
      <c r="N304" s="157" t="s">
        <v>46</v>
      </c>
      <c r="P304" s="158" t="n">
        <f aca="false">$O$304*$H$304</f>
        <v>0</v>
      </c>
      <c r="Q304" s="158" t="n">
        <v>0</v>
      </c>
      <c r="R304" s="158" t="n">
        <f aca="false">$Q$304*$H$304</f>
        <v>0</v>
      </c>
      <c r="S304" s="158" t="n">
        <v>0</v>
      </c>
      <c r="T304" s="159" t="n">
        <f aca="false">$S$304*$H$304</f>
        <v>0</v>
      </c>
      <c r="AR304" s="105" t="s">
        <v>156</v>
      </c>
      <c r="AT304" s="105" t="s">
        <v>153</v>
      </c>
      <c r="AU304" s="105" t="s">
        <v>84</v>
      </c>
      <c r="AY304" s="12" t="s">
        <v>150</v>
      </c>
      <c r="BE304" s="160" t="n">
        <f aca="false">IF($N$304="základní",$J$304,0)</f>
        <v>0</v>
      </c>
      <c r="BF304" s="160" t="n">
        <f aca="false">IF($N$304="snížená",$J$304,0)</f>
        <v>0</v>
      </c>
      <c r="BG304" s="160" t="n">
        <f aca="false">IF($N$304="zákl. přenesená",$J$304,0)</f>
        <v>0</v>
      </c>
      <c r="BH304" s="160" t="n">
        <f aca="false">IF($N$304="sníž. přenesená",$J$304,0)</f>
        <v>0</v>
      </c>
      <c r="BI304" s="160" t="n">
        <f aca="false">IF($N$304="nulová",$J$304,0)</f>
        <v>0</v>
      </c>
      <c r="BJ304" s="105" t="s">
        <v>24</v>
      </c>
      <c r="BK304" s="160" t="n">
        <f aca="false">ROUND($I$304*$H$304,2)</f>
        <v>0</v>
      </c>
      <c r="BL304" s="105" t="s">
        <v>156</v>
      </c>
      <c r="BM304" s="105" t="s">
        <v>1753</v>
      </c>
    </row>
    <row r="305" s="12" customFormat="true" ht="16.5" hidden="false" customHeight="true" outlineLevel="0" collapsed="false">
      <c r="B305" s="33"/>
      <c r="D305" s="162" t="s">
        <v>180</v>
      </c>
      <c r="F305" s="180" t="s">
        <v>1598</v>
      </c>
      <c r="L305" s="33"/>
      <c r="M305" s="181"/>
      <c r="T305" s="66"/>
      <c r="AT305" s="12" t="s">
        <v>180</v>
      </c>
      <c r="AU305" s="12" t="s">
        <v>84</v>
      </c>
    </row>
    <row r="306" s="12" customFormat="true" ht="15.75" hidden="false" customHeight="true" outlineLevel="0" collapsed="false">
      <c r="B306" s="33"/>
      <c r="C306" s="149" t="s">
        <v>795</v>
      </c>
      <c r="D306" s="149" t="s">
        <v>153</v>
      </c>
      <c r="E306" s="150" t="s">
        <v>1754</v>
      </c>
      <c r="F306" s="151" t="s">
        <v>1601</v>
      </c>
      <c r="G306" s="152" t="s">
        <v>1126</v>
      </c>
      <c r="H306" s="153" t="n">
        <v>20</v>
      </c>
      <c r="I306" s="154"/>
      <c r="J306" s="155" t="n">
        <f aca="false">ROUND($I$306*$H$306,2)</f>
        <v>0</v>
      </c>
      <c r="K306" s="151"/>
      <c r="L306" s="33"/>
      <c r="M306" s="156"/>
      <c r="N306" s="157" t="s">
        <v>46</v>
      </c>
      <c r="P306" s="158" t="n">
        <f aca="false">$O$306*$H$306</f>
        <v>0</v>
      </c>
      <c r="Q306" s="158" t="n">
        <v>0</v>
      </c>
      <c r="R306" s="158" t="n">
        <f aca="false">$Q$306*$H$306</f>
        <v>0</v>
      </c>
      <c r="S306" s="158" t="n">
        <v>0</v>
      </c>
      <c r="T306" s="159" t="n">
        <f aca="false">$S$306*$H$306</f>
        <v>0</v>
      </c>
      <c r="AR306" s="105" t="s">
        <v>156</v>
      </c>
      <c r="AT306" s="105" t="s">
        <v>153</v>
      </c>
      <c r="AU306" s="105" t="s">
        <v>84</v>
      </c>
      <c r="AY306" s="12" t="s">
        <v>150</v>
      </c>
      <c r="BE306" s="160" t="n">
        <f aca="false">IF($N$306="základní",$J$306,0)</f>
        <v>0</v>
      </c>
      <c r="BF306" s="160" t="n">
        <f aca="false">IF($N$306="snížená",$J$306,0)</f>
        <v>0</v>
      </c>
      <c r="BG306" s="160" t="n">
        <f aca="false">IF($N$306="zákl. přenesená",$J$306,0)</f>
        <v>0</v>
      </c>
      <c r="BH306" s="160" t="n">
        <f aca="false">IF($N$306="sníž. přenesená",$J$306,0)</f>
        <v>0</v>
      </c>
      <c r="BI306" s="160" t="n">
        <f aca="false">IF($N$306="nulová",$J$306,0)</f>
        <v>0</v>
      </c>
      <c r="BJ306" s="105" t="s">
        <v>24</v>
      </c>
      <c r="BK306" s="160" t="n">
        <f aca="false">ROUND($I$306*$H$306,2)</f>
        <v>0</v>
      </c>
      <c r="BL306" s="105" t="s">
        <v>156</v>
      </c>
      <c r="BM306" s="105" t="s">
        <v>1755</v>
      </c>
    </row>
    <row r="307" s="12" customFormat="true" ht="16.5" hidden="false" customHeight="true" outlineLevel="0" collapsed="false">
      <c r="B307" s="33"/>
      <c r="D307" s="162" t="s">
        <v>180</v>
      </c>
      <c r="F307" s="180" t="s">
        <v>1601</v>
      </c>
      <c r="L307" s="33"/>
      <c r="M307" s="181"/>
      <c r="T307" s="66"/>
      <c r="AT307" s="12" t="s">
        <v>180</v>
      </c>
      <c r="AU307" s="12" t="s">
        <v>84</v>
      </c>
    </row>
    <row r="308" s="12" customFormat="true" ht="15.75" hidden="false" customHeight="true" outlineLevel="0" collapsed="false">
      <c r="B308" s="33"/>
      <c r="C308" s="149" t="s">
        <v>802</v>
      </c>
      <c r="D308" s="149" t="s">
        <v>153</v>
      </c>
      <c r="E308" s="150" t="s">
        <v>1756</v>
      </c>
      <c r="F308" s="151" t="s">
        <v>1604</v>
      </c>
      <c r="G308" s="152" t="s">
        <v>1176</v>
      </c>
      <c r="H308" s="153" t="n">
        <v>1</v>
      </c>
      <c r="I308" s="154"/>
      <c r="J308" s="155" t="n">
        <f aca="false">ROUND($I$308*$H$308,2)</f>
        <v>0</v>
      </c>
      <c r="K308" s="151"/>
      <c r="L308" s="33"/>
      <c r="M308" s="156"/>
      <c r="N308" s="157" t="s">
        <v>46</v>
      </c>
      <c r="P308" s="158" t="n">
        <f aca="false">$O$308*$H$308</f>
        <v>0</v>
      </c>
      <c r="Q308" s="158" t="n">
        <v>0</v>
      </c>
      <c r="R308" s="158" t="n">
        <f aca="false">$Q$308*$H$308</f>
        <v>0</v>
      </c>
      <c r="S308" s="158" t="n">
        <v>0</v>
      </c>
      <c r="T308" s="159" t="n">
        <f aca="false">$S$308*$H$308</f>
        <v>0</v>
      </c>
      <c r="AR308" s="105" t="s">
        <v>156</v>
      </c>
      <c r="AT308" s="105" t="s">
        <v>153</v>
      </c>
      <c r="AU308" s="105" t="s">
        <v>84</v>
      </c>
      <c r="AY308" s="12" t="s">
        <v>150</v>
      </c>
      <c r="BE308" s="160" t="n">
        <f aca="false">IF($N$308="základní",$J$308,0)</f>
        <v>0</v>
      </c>
      <c r="BF308" s="160" t="n">
        <f aca="false">IF($N$308="snížená",$J$308,0)</f>
        <v>0</v>
      </c>
      <c r="BG308" s="160" t="n">
        <f aca="false">IF($N$308="zákl. přenesená",$J$308,0)</f>
        <v>0</v>
      </c>
      <c r="BH308" s="160" t="n">
        <f aca="false">IF($N$308="sníž. přenesená",$J$308,0)</f>
        <v>0</v>
      </c>
      <c r="BI308" s="160" t="n">
        <f aca="false">IF($N$308="nulová",$J$308,0)</f>
        <v>0</v>
      </c>
      <c r="BJ308" s="105" t="s">
        <v>24</v>
      </c>
      <c r="BK308" s="160" t="n">
        <f aca="false">ROUND($I$308*$H$308,2)</f>
        <v>0</v>
      </c>
      <c r="BL308" s="105" t="s">
        <v>156</v>
      </c>
      <c r="BM308" s="105" t="s">
        <v>1757</v>
      </c>
    </row>
    <row r="309" s="12" customFormat="true" ht="16.5" hidden="false" customHeight="true" outlineLevel="0" collapsed="false">
      <c r="B309" s="33"/>
      <c r="D309" s="162" t="s">
        <v>180</v>
      </c>
      <c r="F309" s="180" t="s">
        <v>1604</v>
      </c>
      <c r="L309" s="33"/>
      <c r="M309" s="181"/>
      <c r="T309" s="66"/>
      <c r="AT309" s="12" t="s">
        <v>180</v>
      </c>
      <c r="AU309" s="12" t="s">
        <v>84</v>
      </c>
    </row>
    <row r="310" s="12" customFormat="true" ht="15.75" hidden="false" customHeight="true" outlineLevel="0" collapsed="false">
      <c r="B310" s="33"/>
      <c r="C310" s="149" t="s">
        <v>807</v>
      </c>
      <c r="D310" s="149" t="s">
        <v>153</v>
      </c>
      <c r="E310" s="150" t="s">
        <v>1698</v>
      </c>
      <c r="F310" s="151" t="s">
        <v>1516</v>
      </c>
      <c r="G310" s="152" t="s">
        <v>1126</v>
      </c>
      <c r="H310" s="153" t="n">
        <v>16</v>
      </c>
      <c r="I310" s="154"/>
      <c r="J310" s="155" t="n">
        <f aca="false">ROUND($I$310*$H$310,2)</f>
        <v>0</v>
      </c>
      <c r="K310" s="151"/>
      <c r="L310" s="33"/>
      <c r="M310" s="156"/>
      <c r="N310" s="157" t="s">
        <v>46</v>
      </c>
      <c r="P310" s="158" t="n">
        <f aca="false">$O$310*$H$310</f>
        <v>0</v>
      </c>
      <c r="Q310" s="158" t="n">
        <v>0</v>
      </c>
      <c r="R310" s="158" t="n">
        <f aca="false">$Q$310*$H$310</f>
        <v>0</v>
      </c>
      <c r="S310" s="158" t="n">
        <v>0</v>
      </c>
      <c r="T310" s="159" t="n">
        <f aca="false">$S$310*$H$310</f>
        <v>0</v>
      </c>
      <c r="AR310" s="105" t="s">
        <v>156</v>
      </c>
      <c r="AT310" s="105" t="s">
        <v>153</v>
      </c>
      <c r="AU310" s="105" t="s">
        <v>84</v>
      </c>
      <c r="AY310" s="12" t="s">
        <v>150</v>
      </c>
      <c r="BE310" s="160" t="n">
        <f aca="false">IF($N$310="základní",$J$310,0)</f>
        <v>0</v>
      </c>
      <c r="BF310" s="160" t="n">
        <f aca="false">IF($N$310="snížená",$J$310,0)</f>
        <v>0</v>
      </c>
      <c r="BG310" s="160" t="n">
        <f aca="false">IF($N$310="zákl. přenesená",$J$310,0)</f>
        <v>0</v>
      </c>
      <c r="BH310" s="160" t="n">
        <f aca="false">IF($N$310="sníž. přenesená",$J$310,0)</f>
        <v>0</v>
      </c>
      <c r="BI310" s="160" t="n">
        <f aca="false">IF($N$310="nulová",$J$310,0)</f>
        <v>0</v>
      </c>
      <c r="BJ310" s="105" t="s">
        <v>24</v>
      </c>
      <c r="BK310" s="160" t="n">
        <f aca="false">ROUND($I$310*$H$310,2)</f>
        <v>0</v>
      </c>
      <c r="BL310" s="105" t="s">
        <v>156</v>
      </c>
      <c r="BM310" s="105" t="s">
        <v>1758</v>
      </c>
    </row>
    <row r="311" s="12" customFormat="true" ht="16.5" hidden="false" customHeight="true" outlineLevel="0" collapsed="false">
      <c r="B311" s="33"/>
      <c r="D311" s="162" t="s">
        <v>180</v>
      </c>
      <c r="F311" s="180" t="s">
        <v>1516</v>
      </c>
      <c r="L311" s="33"/>
      <c r="M311" s="181"/>
      <c r="T311" s="66"/>
      <c r="AT311" s="12" t="s">
        <v>180</v>
      </c>
      <c r="AU311" s="12" t="s">
        <v>84</v>
      </c>
    </row>
    <row r="312" s="12" customFormat="true" ht="15.75" hidden="false" customHeight="true" outlineLevel="0" collapsed="false">
      <c r="B312" s="33"/>
      <c r="C312" s="149" t="s">
        <v>813</v>
      </c>
      <c r="D312" s="149" t="s">
        <v>153</v>
      </c>
      <c r="E312" s="150" t="s">
        <v>1706</v>
      </c>
      <c r="F312" s="151" t="s">
        <v>1528</v>
      </c>
      <c r="G312" s="152" t="s">
        <v>1529</v>
      </c>
      <c r="H312" s="205"/>
      <c r="I312" s="154"/>
      <c r="J312" s="155" t="n">
        <f aca="false">ROUND($I$312*$H$312,2)</f>
        <v>0</v>
      </c>
      <c r="K312" s="151"/>
      <c r="L312" s="33"/>
      <c r="M312" s="156"/>
      <c r="N312" s="157" t="s">
        <v>46</v>
      </c>
      <c r="P312" s="158" t="n">
        <f aca="false">$O$312*$H$312</f>
        <v>0</v>
      </c>
      <c r="Q312" s="158" t="n">
        <v>0</v>
      </c>
      <c r="R312" s="158" t="n">
        <f aca="false">$Q$312*$H$312</f>
        <v>0</v>
      </c>
      <c r="S312" s="158" t="n">
        <v>0</v>
      </c>
      <c r="T312" s="159" t="n">
        <f aca="false">$S$312*$H$312</f>
        <v>0</v>
      </c>
      <c r="AR312" s="105" t="s">
        <v>156</v>
      </c>
      <c r="AT312" s="105" t="s">
        <v>153</v>
      </c>
      <c r="AU312" s="105" t="s">
        <v>84</v>
      </c>
      <c r="AY312" s="12" t="s">
        <v>150</v>
      </c>
      <c r="BE312" s="160" t="n">
        <f aca="false">IF($N$312="základní",$J$312,0)</f>
        <v>0</v>
      </c>
      <c r="BF312" s="160" t="n">
        <f aca="false">IF($N$312="snížená",$J$312,0)</f>
        <v>0</v>
      </c>
      <c r="BG312" s="160" t="n">
        <f aca="false">IF($N$312="zákl. přenesená",$J$312,0)</f>
        <v>0</v>
      </c>
      <c r="BH312" s="160" t="n">
        <f aca="false">IF($N$312="sníž. přenesená",$J$312,0)</f>
        <v>0</v>
      </c>
      <c r="BI312" s="160" t="n">
        <f aca="false">IF($N$312="nulová",$J$312,0)</f>
        <v>0</v>
      </c>
      <c r="BJ312" s="105" t="s">
        <v>24</v>
      </c>
      <c r="BK312" s="160" t="n">
        <f aca="false">ROUND($I$312*$H$312,2)</f>
        <v>0</v>
      </c>
      <c r="BL312" s="105" t="s">
        <v>156</v>
      </c>
      <c r="BM312" s="105" t="s">
        <v>1759</v>
      </c>
    </row>
    <row r="313" s="12" customFormat="true" ht="16.5" hidden="false" customHeight="true" outlineLevel="0" collapsed="false">
      <c r="B313" s="33"/>
      <c r="D313" s="162" t="s">
        <v>180</v>
      </c>
      <c r="F313" s="180" t="s">
        <v>1528</v>
      </c>
      <c r="L313" s="33"/>
      <c r="M313" s="181"/>
      <c r="T313" s="66"/>
      <c r="AT313" s="12" t="s">
        <v>180</v>
      </c>
      <c r="AU313" s="12" t="s">
        <v>84</v>
      </c>
    </row>
    <row r="314" s="138" customFormat="true" ht="30.75" hidden="false" customHeight="true" outlineLevel="0" collapsed="false">
      <c r="B314" s="139"/>
      <c r="D314" s="140" t="s">
        <v>74</v>
      </c>
      <c r="E314" s="147" t="s">
        <v>1760</v>
      </c>
      <c r="F314" s="147" t="s">
        <v>1610</v>
      </c>
      <c r="J314" s="148" t="n">
        <f aca="false">$BK$314</f>
        <v>0</v>
      </c>
      <c r="L314" s="139"/>
      <c r="M314" s="143"/>
      <c r="P314" s="144" t="n">
        <f aca="false">SUM($P$315:$P$354)</f>
        <v>0</v>
      </c>
      <c r="R314" s="144" t="n">
        <f aca="false">SUM($R$315:$R$354)</f>
        <v>0</v>
      </c>
      <c r="T314" s="145" t="n">
        <f aca="false">SUM($T$315:$T$354)</f>
        <v>0</v>
      </c>
      <c r="AR314" s="140" t="s">
        <v>24</v>
      </c>
      <c r="AT314" s="140" t="s">
        <v>74</v>
      </c>
      <c r="AU314" s="140" t="s">
        <v>24</v>
      </c>
      <c r="AY314" s="140" t="s">
        <v>150</v>
      </c>
      <c r="BK314" s="146" t="n">
        <f aca="false">SUM($BK$315:$BK$354)</f>
        <v>0</v>
      </c>
    </row>
    <row r="315" s="12" customFormat="true" ht="15.75" hidden="false" customHeight="true" outlineLevel="0" collapsed="false">
      <c r="B315" s="33"/>
      <c r="C315" s="149" t="s">
        <v>820</v>
      </c>
      <c r="D315" s="149" t="s">
        <v>153</v>
      </c>
      <c r="E315" s="150" t="s">
        <v>1761</v>
      </c>
      <c r="F315" s="151" t="s">
        <v>1615</v>
      </c>
      <c r="G315" s="152" t="s">
        <v>336</v>
      </c>
      <c r="H315" s="153" t="n">
        <v>85</v>
      </c>
      <c r="I315" s="154"/>
      <c r="J315" s="155" t="n">
        <f aca="false">ROUND($I$315*$H$315,2)</f>
        <v>0</v>
      </c>
      <c r="K315" s="151"/>
      <c r="L315" s="33"/>
      <c r="M315" s="156"/>
      <c r="N315" s="157" t="s">
        <v>46</v>
      </c>
      <c r="P315" s="158" t="n">
        <f aca="false">$O$315*$H$315</f>
        <v>0</v>
      </c>
      <c r="Q315" s="158" t="n">
        <v>0</v>
      </c>
      <c r="R315" s="158" t="n">
        <f aca="false">$Q$315*$H$315</f>
        <v>0</v>
      </c>
      <c r="S315" s="158" t="n">
        <v>0</v>
      </c>
      <c r="T315" s="159" t="n">
        <f aca="false">$S$315*$H$315</f>
        <v>0</v>
      </c>
      <c r="AR315" s="105" t="s">
        <v>156</v>
      </c>
      <c r="AT315" s="105" t="s">
        <v>153</v>
      </c>
      <c r="AU315" s="105" t="s">
        <v>84</v>
      </c>
      <c r="AY315" s="12" t="s">
        <v>150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24</v>
      </c>
      <c r="BK315" s="160" t="n">
        <f aca="false">ROUND($I$315*$H$315,2)</f>
        <v>0</v>
      </c>
      <c r="BL315" s="105" t="s">
        <v>156</v>
      </c>
      <c r="BM315" s="105" t="s">
        <v>1762</v>
      </c>
    </row>
    <row r="316" s="12" customFormat="true" ht="16.5" hidden="false" customHeight="true" outlineLevel="0" collapsed="false">
      <c r="B316" s="33"/>
      <c r="D316" s="162" t="s">
        <v>180</v>
      </c>
      <c r="F316" s="180" t="s">
        <v>1615</v>
      </c>
      <c r="L316" s="33"/>
      <c r="M316" s="181"/>
      <c r="T316" s="66"/>
      <c r="AT316" s="12" t="s">
        <v>180</v>
      </c>
      <c r="AU316" s="12" t="s">
        <v>84</v>
      </c>
    </row>
    <row r="317" s="12" customFormat="true" ht="15.75" hidden="false" customHeight="true" outlineLevel="0" collapsed="false">
      <c r="B317" s="33"/>
      <c r="C317" s="149" t="s">
        <v>833</v>
      </c>
      <c r="D317" s="149" t="s">
        <v>153</v>
      </c>
      <c r="E317" s="150" t="s">
        <v>1763</v>
      </c>
      <c r="F317" s="151" t="s">
        <v>1612</v>
      </c>
      <c r="G317" s="152" t="s">
        <v>336</v>
      </c>
      <c r="H317" s="153" t="n">
        <v>40</v>
      </c>
      <c r="I317" s="154"/>
      <c r="J317" s="155" t="n">
        <f aca="false">ROUND($I$317*$H$317,2)</f>
        <v>0</v>
      </c>
      <c r="K317" s="151"/>
      <c r="L317" s="33"/>
      <c r="M317" s="156"/>
      <c r="N317" s="157" t="s">
        <v>46</v>
      </c>
      <c r="P317" s="158" t="n">
        <f aca="false">$O$317*$H$317</f>
        <v>0</v>
      </c>
      <c r="Q317" s="158" t="n">
        <v>0</v>
      </c>
      <c r="R317" s="158" t="n">
        <f aca="false">$Q$317*$H$317</f>
        <v>0</v>
      </c>
      <c r="S317" s="158" t="n">
        <v>0</v>
      </c>
      <c r="T317" s="159" t="n">
        <f aca="false">$S$317*$H$317</f>
        <v>0</v>
      </c>
      <c r="AR317" s="105" t="s">
        <v>156</v>
      </c>
      <c r="AT317" s="105" t="s">
        <v>153</v>
      </c>
      <c r="AU317" s="105" t="s">
        <v>84</v>
      </c>
      <c r="AY317" s="12" t="s">
        <v>150</v>
      </c>
      <c r="BE317" s="160" t="n">
        <f aca="false">IF($N$317="základní",$J$317,0)</f>
        <v>0</v>
      </c>
      <c r="BF317" s="160" t="n">
        <f aca="false">IF($N$317="snížená",$J$317,0)</f>
        <v>0</v>
      </c>
      <c r="BG317" s="160" t="n">
        <f aca="false">IF($N$317="zákl. přenesená",$J$317,0)</f>
        <v>0</v>
      </c>
      <c r="BH317" s="160" t="n">
        <f aca="false">IF($N$317="sníž. přenesená",$J$317,0)</f>
        <v>0</v>
      </c>
      <c r="BI317" s="160" t="n">
        <f aca="false">IF($N$317="nulová",$J$317,0)</f>
        <v>0</v>
      </c>
      <c r="BJ317" s="105" t="s">
        <v>24</v>
      </c>
      <c r="BK317" s="160" t="n">
        <f aca="false">ROUND($I$317*$H$317,2)</f>
        <v>0</v>
      </c>
      <c r="BL317" s="105" t="s">
        <v>156</v>
      </c>
      <c r="BM317" s="105" t="s">
        <v>1764</v>
      </c>
    </row>
    <row r="318" s="12" customFormat="true" ht="16.5" hidden="false" customHeight="true" outlineLevel="0" collapsed="false">
      <c r="B318" s="33"/>
      <c r="D318" s="162" t="s">
        <v>180</v>
      </c>
      <c r="F318" s="180" t="s">
        <v>1612</v>
      </c>
      <c r="L318" s="33"/>
      <c r="M318" s="181"/>
      <c r="T318" s="66"/>
      <c r="AT318" s="12" t="s">
        <v>180</v>
      </c>
      <c r="AU318" s="12" t="s">
        <v>84</v>
      </c>
    </row>
    <row r="319" s="12" customFormat="true" ht="15.75" hidden="false" customHeight="true" outlineLevel="0" collapsed="false">
      <c r="B319" s="33"/>
      <c r="C319" s="149" t="s">
        <v>838</v>
      </c>
      <c r="D319" s="149" t="s">
        <v>153</v>
      </c>
      <c r="E319" s="150" t="s">
        <v>1765</v>
      </c>
      <c r="F319" s="151" t="s">
        <v>1618</v>
      </c>
      <c r="G319" s="152" t="s">
        <v>336</v>
      </c>
      <c r="H319" s="153" t="n">
        <v>75</v>
      </c>
      <c r="I319" s="154"/>
      <c r="J319" s="155" t="n">
        <f aca="false">ROUND($I$319*$H$319,2)</f>
        <v>0</v>
      </c>
      <c r="K319" s="151"/>
      <c r="L319" s="33"/>
      <c r="M319" s="156"/>
      <c r="N319" s="157" t="s">
        <v>46</v>
      </c>
      <c r="P319" s="158" t="n">
        <f aca="false">$O$319*$H$319</f>
        <v>0</v>
      </c>
      <c r="Q319" s="158" t="n">
        <v>0</v>
      </c>
      <c r="R319" s="158" t="n">
        <f aca="false">$Q$319*$H$319</f>
        <v>0</v>
      </c>
      <c r="S319" s="158" t="n">
        <v>0</v>
      </c>
      <c r="T319" s="159" t="n">
        <f aca="false">$S$319*$H$319</f>
        <v>0</v>
      </c>
      <c r="AR319" s="105" t="s">
        <v>156</v>
      </c>
      <c r="AT319" s="105" t="s">
        <v>153</v>
      </c>
      <c r="AU319" s="105" t="s">
        <v>84</v>
      </c>
      <c r="AY319" s="12" t="s">
        <v>150</v>
      </c>
      <c r="BE319" s="160" t="n">
        <f aca="false">IF($N$319="základní",$J$319,0)</f>
        <v>0</v>
      </c>
      <c r="BF319" s="160" t="n">
        <f aca="false">IF($N$319="snížená",$J$319,0)</f>
        <v>0</v>
      </c>
      <c r="BG319" s="160" t="n">
        <f aca="false">IF($N$319="zákl. přenesená",$J$319,0)</f>
        <v>0</v>
      </c>
      <c r="BH319" s="160" t="n">
        <f aca="false">IF($N$319="sníž. přenesená",$J$319,0)</f>
        <v>0</v>
      </c>
      <c r="BI319" s="160" t="n">
        <f aca="false">IF($N$319="nulová",$J$319,0)</f>
        <v>0</v>
      </c>
      <c r="BJ319" s="105" t="s">
        <v>24</v>
      </c>
      <c r="BK319" s="160" t="n">
        <f aca="false">ROUND($I$319*$H$319,2)</f>
        <v>0</v>
      </c>
      <c r="BL319" s="105" t="s">
        <v>156</v>
      </c>
      <c r="BM319" s="105" t="s">
        <v>1766</v>
      </c>
    </row>
    <row r="320" s="12" customFormat="true" ht="16.5" hidden="false" customHeight="true" outlineLevel="0" collapsed="false">
      <c r="B320" s="33"/>
      <c r="D320" s="162" t="s">
        <v>180</v>
      </c>
      <c r="F320" s="180" t="s">
        <v>1618</v>
      </c>
      <c r="L320" s="33"/>
      <c r="M320" s="181"/>
      <c r="T320" s="66"/>
      <c r="AT320" s="12" t="s">
        <v>180</v>
      </c>
      <c r="AU320" s="12" t="s">
        <v>84</v>
      </c>
    </row>
    <row r="321" s="12" customFormat="true" ht="15.75" hidden="false" customHeight="true" outlineLevel="0" collapsed="false">
      <c r="B321" s="33"/>
      <c r="C321" s="149" t="s">
        <v>847</v>
      </c>
      <c r="D321" s="149" t="s">
        <v>153</v>
      </c>
      <c r="E321" s="150" t="s">
        <v>1767</v>
      </c>
      <c r="F321" s="151" t="s">
        <v>1621</v>
      </c>
      <c r="G321" s="152" t="s">
        <v>336</v>
      </c>
      <c r="H321" s="153" t="n">
        <v>8</v>
      </c>
      <c r="I321" s="154"/>
      <c r="J321" s="155" t="n">
        <f aca="false">ROUND($I$321*$H$321,2)</f>
        <v>0</v>
      </c>
      <c r="K321" s="151"/>
      <c r="L321" s="33"/>
      <c r="M321" s="156"/>
      <c r="N321" s="157" t="s">
        <v>46</v>
      </c>
      <c r="P321" s="158" t="n">
        <f aca="false">$O$321*$H$321</f>
        <v>0</v>
      </c>
      <c r="Q321" s="158" t="n">
        <v>0</v>
      </c>
      <c r="R321" s="158" t="n">
        <f aca="false">$Q$321*$H$321</f>
        <v>0</v>
      </c>
      <c r="S321" s="158" t="n">
        <v>0</v>
      </c>
      <c r="T321" s="159" t="n">
        <f aca="false">$S$321*$H$321</f>
        <v>0</v>
      </c>
      <c r="AR321" s="105" t="s">
        <v>156</v>
      </c>
      <c r="AT321" s="105" t="s">
        <v>153</v>
      </c>
      <c r="AU321" s="105" t="s">
        <v>84</v>
      </c>
      <c r="AY321" s="12" t="s">
        <v>150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24</v>
      </c>
      <c r="BK321" s="160" t="n">
        <f aca="false">ROUND($I$321*$H$321,2)</f>
        <v>0</v>
      </c>
      <c r="BL321" s="105" t="s">
        <v>156</v>
      </c>
      <c r="BM321" s="105" t="s">
        <v>1768</v>
      </c>
    </row>
    <row r="322" s="12" customFormat="true" ht="16.5" hidden="false" customHeight="true" outlineLevel="0" collapsed="false">
      <c r="B322" s="33"/>
      <c r="D322" s="162" t="s">
        <v>180</v>
      </c>
      <c r="F322" s="180" t="s">
        <v>1621</v>
      </c>
      <c r="L322" s="33"/>
      <c r="M322" s="181"/>
      <c r="T322" s="66"/>
      <c r="AT322" s="12" t="s">
        <v>180</v>
      </c>
      <c r="AU322" s="12" t="s">
        <v>84</v>
      </c>
    </row>
    <row r="323" s="12" customFormat="true" ht="15.75" hidden="false" customHeight="true" outlineLevel="0" collapsed="false">
      <c r="B323" s="33"/>
      <c r="C323" s="149" t="s">
        <v>852</v>
      </c>
      <c r="D323" s="149" t="s">
        <v>153</v>
      </c>
      <c r="E323" s="150" t="s">
        <v>1769</v>
      </c>
      <c r="F323" s="151" t="s">
        <v>1624</v>
      </c>
      <c r="G323" s="152" t="s">
        <v>336</v>
      </c>
      <c r="H323" s="153" t="n">
        <v>10</v>
      </c>
      <c r="I323" s="154"/>
      <c r="J323" s="155" t="n">
        <f aca="false">ROUND($I$323*$H$323,2)</f>
        <v>0</v>
      </c>
      <c r="K323" s="151"/>
      <c r="L323" s="33"/>
      <c r="M323" s="156"/>
      <c r="N323" s="157" t="s">
        <v>46</v>
      </c>
      <c r="P323" s="158" t="n">
        <f aca="false">$O$323*$H$323</f>
        <v>0</v>
      </c>
      <c r="Q323" s="158" t="n">
        <v>0</v>
      </c>
      <c r="R323" s="158" t="n">
        <f aca="false">$Q$323*$H$323</f>
        <v>0</v>
      </c>
      <c r="S323" s="158" t="n">
        <v>0</v>
      </c>
      <c r="T323" s="159" t="n">
        <f aca="false">$S$323*$H$323</f>
        <v>0</v>
      </c>
      <c r="AR323" s="105" t="s">
        <v>156</v>
      </c>
      <c r="AT323" s="105" t="s">
        <v>153</v>
      </c>
      <c r="AU323" s="105" t="s">
        <v>84</v>
      </c>
      <c r="AY323" s="12" t="s">
        <v>150</v>
      </c>
      <c r="BE323" s="160" t="n">
        <f aca="false">IF($N$323="základní",$J$323,0)</f>
        <v>0</v>
      </c>
      <c r="BF323" s="160" t="n">
        <f aca="false">IF($N$323="snížená",$J$323,0)</f>
        <v>0</v>
      </c>
      <c r="BG323" s="160" t="n">
        <f aca="false">IF($N$323="zákl. přenesená",$J$323,0)</f>
        <v>0</v>
      </c>
      <c r="BH323" s="160" t="n">
        <f aca="false">IF($N$323="sníž. přenesená",$J$323,0)</f>
        <v>0</v>
      </c>
      <c r="BI323" s="160" t="n">
        <f aca="false">IF($N$323="nulová",$J$323,0)</f>
        <v>0</v>
      </c>
      <c r="BJ323" s="105" t="s">
        <v>24</v>
      </c>
      <c r="BK323" s="160" t="n">
        <f aca="false">ROUND($I$323*$H$323,2)</f>
        <v>0</v>
      </c>
      <c r="BL323" s="105" t="s">
        <v>156</v>
      </c>
      <c r="BM323" s="105" t="s">
        <v>1770</v>
      </c>
    </row>
    <row r="324" s="12" customFormat="true" ht="16.5" hidden="false" customHeight="true" outlineLevel="0" collapsed="false">
      <c r="B324" s="33"/>
      <c r="D324" s="162" t="s">
        <v>180</v>
      </c>
      <c r="F324" s="180" t="s">
        <v>1624</v>
      </c>
      <c r="L324" s="33"/>
      <c r="M324" s="181"/>
      <c r="T324" s="66"/>
      <c r="AT324" s="12" t="s">
        <v>180</v>
      </c>
      <c r="AU324" s="12" t="s">
        <v>84</v>
      </c>
    </row>
    <row r="325" s="12" customFormat="true" ht="15.75" hidden="false" customHeight="true" outlineLevel="0" collapsed="false">
      <c r="B325" s="33"/>
      <c r="C325" s="149" t="s">
        <v>858</v>
      </c>
      <c r="D325" s="149" t="s">
        <v>153</v>
      </c>
      <c r="E325" s="150" t="s">
        <v>1771</v>
      </c>
      <c r="F325" s="151" t="s">
        <v>1627</v>
      </c>
      <c r="G325" s="152" t="s">
        <v>336</v>
      </c>
      <c r="H325" s="153" t="n">
        <v>10</v>
      </c>
      <c r="I325" s="154"/>
      <c r="J325" s="155" t="n">
        <f aca="false">ROUND($I$325*$H$325,2)</f>
        <v>0</v>
      </c>
      <c r="K325" s="151"/>
      <c r="L325" s="33"/>
      <c r="M325" s="156"/>
      <c r="N325" s="157" t="s">
        <v>46</v>
      </c>
      <c r="P325" s="158" t="n">
        <f aca="false">$O$325*$H$325</f>
        <v>0</v>
      </c>
      <c r="Q325" s="158" t="n">
        <v>0</v>
      </c>
      <c r="R325" s="158" t="n">
        <f aca="false">$Q$325*$H$325</f>
        <v>0</v>
      </c>
      <c r="S325" s="158" t="n">
        <v>0</v>
      </c>
      <c r="T325" s="159" t="n">
        <f aca="false">$S$325*$H$325</f>
        <v>0</v>
      </c>
      <c r="AR325" s="105" t="s">
        <v>156</v>
      </c>
      <c r="AT325" s="105" t="s">
        <v>153</v>
      </c>
      <c r="AU325" s="105" t="s">
        <v>84</v>
      </c>
      <c r="AY325" s="12" t="s">
        <v>150</v>
      </c>
      <c r="BE325" s="160" t="n">
        <f aca="false">IF($N$325="základní",$J$325,0)</f>
        <v>0</v>
      </c>
      <c r="BF325" s="160" t="n">
        <f aca="false">IF($N$325="snížená",$J$325,0)</f>
        <v>0</v>
      </c>
      <c r="BG325" s="160" t="n">
        <f aca="false">IF($N$325="zákl. přenesená",$J$325,0)</f>
        <v>0</v>
      </c>
      <c r="BH325" s="160" t="n">
        <f aca="false">IF($N$325="sníž. přenesená",$J$325,0)</f>
        <v>0</v>
      </c>
      <c r="BI325" s="160" t="n">
        <f aca="false">IF($N$325="nulová",$J$325,0)</f>
        <v>0</v>
      </c>
      <c r="BJ325" s="105" t="s">
        <v>24</v>
      </c>
      <c r="BK325" s="160" t="n">
        <f aca="false">ROUND($I$325*$H$325,2)</f>
        <v>0</v>
      </c>
      <c r="BL325" s="105" t="s">
        <v>156</v>
      </c>
      <c r="BM325" s="105" t="s">
        <v>1772</v>
      </c>
    </row>
    <row r="326" s="12" customFormat="true" ht="16.5" hidden="false" customHeight="true" outlineLevel="0" collapsed="false">
      <c r="B326" s="33"/>
      <c r="D326" s="162" t="s">
        <v>180</v>
      </c>
      <c r="F326" s="180" t="s">
        <v>1627</v>
      </c>
      <c r="L326" s="33"/>
      <c r="M326" s="181"/>
      <c r="T326" s="66"/>
      <c r="AT326" s="12" t="s">
        <v>180</v>
      </c>
      <c r="AU326" s="12" t="s">
        <v>84</v>
      </c>
    </row>
    <row r="327" s="12" customFormat="true" ht="15.75" hidden="false" customHeight="true" outlineLevel="0" collapsed="false">
      <c r="B327" s="33"/>
      <c r="C327" s="149" t="s">
        <v>863</v>
      </c>
      <c r="D327" s="149" t="s">
        <v>153</v>
      </c>
      <c r="E327" s="150" t="s">
        <v>1773</v>
      </c>
      <c r="F327" s="151" t="s">
        <v>1630</v>
      </c>
      <c r="G327" s="152" t="s">
        <v>336</v>
      </c>
      <c r="H327" s="153" t="n">
        <v>10</v>
      </c>
      <c r="I327" s="154"/>
      <c r="J327" s="155" t="n">
        <f aca="false">ROUND($I$327*$H$327,2)</f>
        <v>0</v>
      </c>
      <c r="K327" s="151"/>
      <c r="L327" s="33"/>
      <c r="M327" s="156"/>
      <c r="N327" s="157" t="s">
        <v>46</v>
      </c>
      <c r="P327" s="158" t="n">
        <f aca="false">$O$327*$H$327</f>
        <v>0</v>
      </c>
      <c r="Q327" s="158" t="n">
        <v>0</v>
      </c>
      <c r="R327" s="158" t="n">
        <f aca="false">$Q$327*$H$327</f>
        <v>0</v>
      </c>
      <c r="S327" s="158" t="n">
        <v>0</v>
      </c>
      <c r="T327" s="159" t="n">
        <f aca="false">$S$327*$H$327</f>
        <v>0</v>
      </c>
      <c r="AR327" s="105" t="s">
        <v>156</v>
      </c>
      <c r="AT327" s="105" t="s">
        <v>153</v>
      </c>
      <c r="AU327" s="105" t="s">
        <v>84</v>
      </c>
      <c r="AY327" s="12" t="s">
        <v>150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5" t="s">
        <v>24</v>
      </c>
      <c r="BK327" s="160" t="n">
        <f aca="false">ROUND($I$327*$H$327,2)</f>
        <v>0</v>
      </c>
      <c r="BL327" s="105" t="s">
        <v>156</v>
      </c>
      <c r="BM327" s="105" t="s">
        <v>1774</v>
      </c>
    </row>
    <row r="328" s="12" customFormat="true" ht="16.5" hidden="false" customHeight="true" outlineLevel="0" collapsed="false">
      <c r="B328" s="33"/>
      <c r="D328" s="162" t="s">
        <v>180</v>
      </c>
      <c r="F328" s="180" t="s">
        <v>1630</v>
      </c>
      <c r="L328" s="33"/>
      <c r="M328" s="181"/>
      <c r="T328" s="66"/>
      <c r="AT328" s="12" t="s">
        <v>180</v>
      </c>
      <c r="AU328" s="12" t="s">
        <v>84</v>
      </c>
    </row>
    <row r="329" s="12" customFormat="true" ht="15.75" hidden="false" customHeight="true" outlineLevel="0" collapsed="false">
      <c r="B329" s="33"/>
      <c r="C329" s="149" t="s">
        <v>868</v>
      </c>
      <c r="D329" s="149" t="s">
        <v>153</v>
      </c>
      <c r="E329" s="150" t="s">
        <v>1775</v>
      </c>
      <c r="F329" s="151" t="s">
        <v>1633</v>
      </c>
      <c r="G329" s="152" t="s">
        <v>336</v>
      </c>
      <c r="H329" s="153" t="n">
        <v>10</v>
      </c>
      <c r="I329" s="154"/>
      <c r="J329" s="155" t="n">
        <f aca="false">ROUND($I$329*$H$329,2)</f>
        <v>0</v>
      </c>
      <c r="K329" s="151"/>
      <c r="L329" s="33"/>
      <c r="M329" s="156"/>
      <c r="N329" s="157" t="s">
        <v>46</v>
      </c>
      <c r="P329" s="158" t="n">
        <f aca="false">$O$329*$H$329</f>
        <v>0</v>
      </c>
      <c r="Q329" s="158" t="n">
        <v>0</v>
      </c>
      <c r="R329" s="158" t="n">
        <f aca="false">$Q$329*$H$329</f>
        <v>0</v>
      </c>
      <c r="S329" s="158" t="n">
        <v>0</v>
      </c>
      <c r="T329" s="159" t="n">
        <f aca="false">$S$329*$H$329</f>
        <v>0</v>
      </c>
      <c r="AR329" s="105" t="s">
        <v>156</v>
      </c>
      <c r="AT329" s="105" t="s">
        <v>153</v>
      </c>
      <c r="AU329" s="105" t="s">
        <v>84</v>
      </c>
      <c r="AY329" s="12" t="s">
        <v>150</v>
      </c>
      <c r="BE329" s="160" t="n">
        <f aca="false">IF($N$329="základní",$J$329,0)</f>
        <v>0</v>
      </c>
      <c r="BF329" s="160" t="n">
        <f aca="false">IF($N$329="snížená",$J$329,0)</f>
        <v>0</v>
      </c>
      <c r="BG329" s="160" t="n">
        <f aca="false">IF($N$329="zákl. přenesená",$J$329,0)</f>
        <v>0</v>
      </c>
      <c r="BH329" s="160" t="n">
        <f aca="false">IF($N$329="sníž. přenesená",$J$329,0)</f>
        <v>0</v>
      </c>
      <c r="BI329" s="160" t="n">
        <f aca="false">IF($N$329="nulová",$J$329,0)</f>
        <v>0</v>
      </c>
      <c r="BJ329" s="105" t="s">
        <v>24</v>
      </c>
      <c r="BK329" s="160" t="n">
        <f aca="false">ROUND($I$329*$H$329,2)</f>
        <v>0</v>
      </c>
      <c r="BL329" s="105" t="s">
        <v>156</v>
      </c>
      <c r="BM329" s="105" t="s">
        <v>1776</v>
      </c>
    </row>
    <row r="330" s="12" customFormat="true" ht="16.5" hidden="false" customHeight="true" outlineLevel="0" collapsed="false">
      <c r="B330" s="33"/>
      <c r="D330" s="162" t="s">
        <v>180</v>
      </c>
      <c r="F330" s="180" t="s">
        <v>1633</v>
      </c>
      <c r="L330" s="33"/>
      <c r="M330" s="181"/>
      <c r="T330" s="66"/>
      <c r="AT330" s="12" t="s">
        <v>180</v>
      </c>
      <c r="AU330" s="12" t="s">
        <v>84</v>
      </c>
    </row>
    <row r="331" s="12" customFormat="true" ht="15.75" hidden="false" customHeight="true" outlineLevel="0" collapsed="false">
      <c r="B331" s="33"/>
      <c r="C331" s="149" t="s">
        <v>873</v>
      </c>
      <c r="D331" s="149" t="s">
        <v>153</v>
      </c>
      <c r="E331" s="150" t="s">
        <v>1777</v>
      </c>
      <c r="F331" s="151" t="s">
        <v>1636</v>
      </c>
      <c r="G331" s="152" t="s">
        <v>336</v>
      </c>
      <c r="H331" s="153" t="n">
        <v>20</v>
      </c>
      <c r="I331" s="154"/>
      <c r="J331" s="155" t="n">
        <f aca="false">ROUND($I$331*$H$331,2)</f>
        <v>0</v>
      </c>
      <c r="K331" s="151"/>
      <c r="L331" s="33"/>
      <c r="M331" s="156"/>
      <c r="N331" s="157" t="s">
        <v>46</v>
      </c>
      <c r="P331" s="158" t="n">
        <f aca="false">$O$331*$H$331</f>
        <v>0</v>
      </c>
      <c r="Q331" s="158" t="n">
        <v>0</v>
      </c>
      <c r="R331" s="158" t="n">
        <f aca="false">$Q$331*$H$331</f>
        <v>0</v>
      </c>
      <c r="S331" s="158" t="n">
        <v>0</v>
      </c>
      <c r="T331" s="159" t="n">
        <f aca="false">$S$331*$H$331</f>
        <v>0</v>
      </c>
      <c r="AR331" s="105" t="s">
        <v>156</v>
      </c>
      <c r="AT331" s="105" t="s">
        <v>153</v>
      </c>
      <c r="AU331" s="105" t="s">
        <v>84</v>
      </c>
      <c r="AY331" s="12" t="s">
        <v>150</v>
      </c>
      <c r="BE331" s="160" t="n">
        <f aca="false">IF($N$331="základní",$J$331,0)</f>
        <v>0</v>
      </c>
      <c r="BF331" s="160" t="n">
        <f aca="false">IF($N$331="snížená",$J$331,0)</f>
        <v>0</v>
      </c>
      <c r="BG331" s="160" t="n">
        <f aca="false">IF($N$331="zákl. přenesená",$J$331,0)</f>
        <v>0</v>
      </c>
      <c r="BH331" s="160" t="n">
        <f aca="false">IF($N$331="sníž. přenesená",$J$331,0)</f>
        <v>0</v>
      </c>
      <c r="BI331" s="160" t="n">
        <f aca="false">IF($N$331="nulová",$J$331,0)</f>
        <v>0</v>
      </c>
      <c r="BJ331" s="105" t="s">
        <v>24</v>
      </c>
      <c r="BK331" s="160" t="n">
        <f aca="false">ROUND($I$331*$H$331,2)</f>
        <v>0</v>
      </c>
      <c r="BL331" s="105" t="s">
        <v>156</v>
      </c>
      <c r="BM331" s="105" t="s">
        <v>1778</v>
      </c>
    </row>
    <row r="332" s="12" customFormat="true" ht="16.5" hidden="false" customHeight="true" outlineLevel="0" collapsed="false">
      <c r="B332" s="33"/>
      <c r="D332" s="162" t="s">
        <v>180</v>
      </c>
      <c r="F332" s="180" t="s">
        <v>1636</v>
      </c>
      <c r="L332" s="33"/>
      <c r="M332" s="181"/>
      <c r="T332" s="66"/>
      <c r="AT332" s="12" t="s">
        <v>180</v>
      </c>
      <c r="AU332" s="12" t="s">
        <v>84</v>
      </c>
    </row>
    <row r="333" s="12" customFormat="true" ht="15.75" hidden="false" customHeight="true" outlineLevel="0" collapsed="false">
      <c r="B333" s="33"/>
      <c r="C333" s="149" t="s">
        <v>878</v>
      </c>
      <c r="D333" s="149" t="s">
        <v>153</v>
      </c>
      <c r="E333" s="150" t="s">
        <v>1779</v>
      </c>
      <c r="F333" s="151" t="s">
        <v>1639</v>
      </c>
      <c r="G333" s="152" t="s">
        <v>1176</v>
      </c>
      <c r="H333" s="153" t="n">
        <v>100</v>
      </c>
      <c r="I333" s="154"/>
      <c r="J333" s="155" t="n">
        <f aca="false">ROUND($I$333*$H$333,2)</f>
        <v>0</v>
      </c>
      <c r="K333" s="151"/>
      <c r="L333" s="33"/>
      <c r="M333" s="156"/>
      <c r="N333" s="157" t="s">
        <v>46</v>
      </c>
      <c r="P333" s="158" t="n">
        <f aca="false">$O$333*$H$333</f>
        <v>0</v>
      </c>
      <c r="Q333" s="158" t="n">
        <v>0</v>
      </c>
      <c r="R333" s="158" t="n">
        <f aca="false">$Q$333*$H$333</f>
        <v>0</v>
      </c>
      <c r="S333" s="158" t="n">
        <v>0</v>
      </c>
      <c r="T333" s="159" t="n">
        <f aca="false">$S$333*$H$333</f>
        <v>0</v>
      </c>
      <c r="AR333" s="105" t="s">
        <v>156</v>
      </c>
      <c r="AT333" s="105" t="s">
        <v>153</v>
      </c>
      <c r="AU333" s="105" t="s">
        <v>84</v>
      </c>
      <c r="AY333" s="12" t="s">
        <v>150</v>
      </c>
      <c r="BE333" s="160" t="n">
        <f aca="false">IF($N$333="základní",$J$333,0)</f>
        <v>0</v>
      </c>
      <c r="BF333" s="160" t="n">
        <f aca="false">IF($N$333="snížená",$J$333,0)</f>
        <v>0</v>
      </c>
      <c r="BG333" s="160" t="n">
        <f aca="false">IF($N$333="zákl. přenesená",$J$333,0)</f>
        <v>0</v>
      </c>
      <c r="BH333" s="160" t="n">
        <f aca="false">IF($N$333="sníž. přenesená",$J$333,0)</f>
        <v>0</v>
      </c>
      <c r="BI333" s="160" t="n">
        <f aca="false">IF($N$333="nulová",$J$333,0)</f>
        <v>0</v>
      </c>
      <c r="BJ333" s="105" t="s">
        <v>24</v>
      </c>
      <c r="BK333" s="160" t="n">
        <f aca="false">ROUND($I$333*$H$333,2)</f>
        <v>0</v>
      </c>
      <c r="BL333" s="105" t="s">
        <v>156</v>
      </c>
      <c r="BM333" s="105" t="s">
        <v>1780</v>
      </c>
    </row>
    <row r="334" s="12" customFormat="true" ht="16.5" hidden="false" customHeight="true" outlineLevel="0" collapsed="false">
      <c r="B334" s="33"/>
      <c r="D334" s="162" t="s">
        <v>180</v>
      </c>
      <c r="F334" s="180" t="s">
        <v>1639</v>
      </c>
      <c r="L334" s="33"/>
      <c r="M334" s="181"/>
      <c r="T334" s="66"/>
      <c r="AT334" s="12" t="s">
        <v>180</v>
      </c>
      <c r="AU334" s="12" t="s">
        <v>84</v>
      </c>
    </row>
    <row r="335" s="12" customFormat="true" ht="15.75" hidden="false" customHeight="true" outlineLevel="0" collapsed="false">
      <c r="B335" s="33"/>
      <c r="C335" s="149" t="s">
        <v>884</v>
      </c>
      <c r="D335" s="149" t="s">
        <v>153</v>
      </c>
      <c r="E335" s="150" t="s">
        <v>1781</v>
      </c>
      <c r="F335" s="151" t="s">
        <v>1642</v>
      </c>
      <c r="G335" s="152" t="s">
        <v>1176</v>
      </c>
      <c r="H335" s="153" t="n">
        <v>100</v>
      </c>
      <c r="I335" s="154"/>
      <c r="J335" s="155" t="n">
        <f aca="false">ROUND($I$335*$H$335,2)</f>
        <v>0</v>
      </c>
      <c r="K335" s="151"/>
      <c r="L335" s="33"/>
      <c r="M335" s="156"/>
      <c r="N335" s="157" t="s">
        <v>46</v>
      </c>
      <c r="P335" s="158" t="n">
        <f aca="false">$O$335*$H$335</f>
        <v>0</v>
      </c>
      <c r="Q335" s="158" t="n">
        <v>0</v>
      </c>
      <c r="R335" s="158" t="n">
        <f aca="false">$Q$335*$H$335</f>
        <v>0</v>
      </c>
      <c r="S335" s="158" t="n">
        <v>0</v>
      </c>
      <c r="T335" s="159" t="n">
        <f aca="false">$S$335*$H$335</f>
        <v>0</v>
      </c>
      <c r="AR335" s="105" t="s">
        <v>156</v>
      </c>
      <c r="AT335" s="105" t="s">
        <v>153</v>
      </c>
      <c r="AU335" s="105" t="s">
        <v>84</v>
      </c>
      <c r="AY335" s="12" t="s">
        <v>150</v>
      </c>
      <c r="BE335" s="160" t="n">
        <f aca="false">IF($N$335="základní",$J$335,0)</f>
        <v>0</v>
      </c>
      <c r="BF335" s="160" t="n">
        <f aca="false">IF($N$335="snížená",$J$335,0)</f>
        <v>0</v>
      </c>
      <c r="BG335" s="160" t="n">
        <f aca="false">IF($N$335="zákl. přenesená",$J$335,0)</f>
        <v>0</v>
      </c>
      <c r="BH335" s="160" t="n">
        <f aca="false">IF($N$335="sníž. přenesená",$J$335,0)</f>
        <v>0</v>
      </c>
      <c r="BI335" s="160" t="n">
        <f aca="false">IF($N$335="nulová",$J$335,0)</f>
        <v>0</v>
      </c>
      <c r="BJ335" s="105" t="s">
        <v>24</v>
      </c>
      <c r="BK335" s="160" t="n">
        <f aca="false">ROUND($I$335*$H$335,2)</f>
        <v>0</v>
      </c>
      <c r="BL335" s="105" t="s">
        <v>156</v>
      </c>
      <c r="BM335" s="105" t="s">
        <v>1782</v>
      </c>
    </row>
    <row r="336" s="12" customFormat="true" ht="16.5" hidden="false" customHeight="true" outlineLevel="0" collapsed="false">
      <c r="B336" s="33"/>
      <c r="D336" s="162" t="s">
        <v>180</v>
      </c>
      <c r="F336" s="180" t="s">
        <v>1642</v>
      </c>
      <c r="L336" s="33"/>
      <c r="M336" s="181"/>
      <c r="T336" s="66"/>
      <c r="AT336" s="12" t="s">
        <v>180</v>
      </c>
      <c r="AU336" s="12" t="s">
        <v>84</v>
      </c>
    </row>
    <row r="337" s="12" customFormat="true" ht="15.75" hidden="false" customHeight="true" outlineLevel="0" collapsed="false">
      <c r="B337" s="33"/>
      <c r="C337" s="149" t="s">
        <v>889</v>
      </c>
      <c r="D337" s="149" t="s">
        <v>153</v>
      </c>
      <c r="E337" s="150" t="s">
        <v>1783</v>
      </c>
      <c r="F337" s="151" t="s">
        <v>1645</v>
      </c>
      <c r="G337" s="152" t="s">
        <v>1176</v>
      </c>
      <c r="H337" s="153" t="n">
        <v>100</v>
      </c>
      <c r="I337" s="154"/>
      <c r="J337" s="155" t="n">
        <f aca="false">ROUND($I$337*$H$337,2)</f>
        <v>0</v>
      </c>
      <c r="K337" s="151"/>
      <c r="L337" s="33"/>
      <c r="M337" s="156"/>
      <c r="N337" s="157" t="s">
        <v>46</v>
      </c>
      <c r="P337" s="158" t="n">
        <f aca="false">$O$337*$H$337</f>
        <v>0</v>
      </c>
      <c r="Q337" s="158" t="n">
        <v>0</v>
      </c>
      <c r="R337" s="158" t="n">
        <f aca="false">$Q$337*$H$337</f>
        <v>0</v>
      </c>
      <c r="S337" s="158" t="n">
        <v>0</v>
      </c>
      <c r="T337" s="159" t="n">
        <f aca="false">$S$337*$H$337</f>
        <v>0</v>
      </c>
      <c r="AR337" s="105" t="s">
        <v>156</v>
      </c>
      <c r="AT337" s="105" t="s">
        <v>153</v>
      </c>
      <c r="AU337" s="105" t="s">
        <v>84</v>
      </c>
      <c r="AY337" s="12" t="s">
        <v>150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5" t="s">
        <v>24</v>
      </c>
      <c r="BK337" s="160" t="n">
        <f aca="false">ROUND($I$337*$H$337,2)</f>
        <v>0</v>
      </c>
      <c r="BL337" s="105" t="s">
        <v>156</v>
      </c>
      <c r="BM337" s="105" t="s">
        <v>1784</v>
      </c>
    </row>
    <row r="338" s="12" customFormat="true" ht="16.5" hidden="false" customHeight="true" outlineLevel="0" collapsed="false">
      <c r="B338" s="33"/>
      <c r="D338" s="162" t="s">
        <v>180</v>
      </c>
      <c r="F338" s="180" t="s">
        <v>1645</v>
      </c>
      <c r="L338" s="33"/>
      <c r="M338" s="181"/>
      <c r="T338" s="66"/>
      <c r="AT338" s="12" t="s">
        <v>180</v>
      </c>
      <c r="AU338" s="12" t="s">
        <v>84</v>
      </c>
    </row>
    <row r="339" s="12" customFormat="true" ht="15.75" hidden="false" customHeight="true" outlineLevel="0" collapsed="false">
      <c r="B339" s="33"/>
      <c r="C339" s="149" t="s">
        <v>896</v>
      </c>
      <c r="D339" s="149" t="s">
        <v>153</v>
      </c>
      <c r="E339" s="150" t="s">
        <v>1785</v>
      </c>
      <c r="F339" s="151" t="s">
        <v>1648</v>
      </c>
      <c r="G339" s="152" t="s">
        <v>1176</v>
      </c>
      <c r="H339" s="153" t="n">
        <v>100</v>
      </c>
      <c r="I339" s="154"/>
      <c r="J339" s="155" t="n">
        <f aca="false">ROUND($I$339*$H$339,2)</f>
        <v>0</v>
      </c>
      <c r="K339" s="151"/>
      <c r="L339" s="33"/>
      <c r="M339" s="156"/>
      <c r="N339" s="157" t="s">
        <v>46</v>
      </c>
      <c r="P339" s="158" t="n">
        <f aca="false">$O$339*$H$339</f>
        <v>0</v>
      </c>
      <c r="Q339" s="158" t="n">
        <v>0</v>
      </c>
      <c r="R339" s="158" t="n">
        <f aca="false">$Q$339*$H$339</f>
        <v>0</v>
      </c>
      <c r="S339" s="158" t="n">
        <v>0</v>
      </c>
      <c r="T339" s="159" t="n">
        <f aca="false">$S$339*$H$339</f>
        <v>0</v>
      </c>
      <c r="AR339" s="105" t="s">
        <v>156</v>
      </c>
      <c r="AT339" s="105" t="s">
        <v>153</v>
      </c>
      <c r="AU339" s="105" t="s">
        <v>84</v>
      </c>
      <c r="AY339" s="12" t="s">
        <v>150</v>
      </c>
      <c r="BE339" s="160" t="n">
        <f aca="false">IF($N$339="základní",$J$339,0)</f>
        <v>0</v>
      </c>
      <c r="BF339" s="160" t="n">
        <f aca="false">IF($N$339="snížená",$J$339,0)</f>
        <v>0</v>
      </c>
      <c r="BG339" s="160" t="n">
        <f aca="false">IF($N$339="zákl. přenesená",$J$339,0)</f>
        <v>0</v>
      </c>
      <c r="BH339" s="160" t="n">
        <f aca="false">IF($N$339="sníž. přenesená",$J$339,0)</f>
        <v>0</v>
      </c>
      <c r="BI339" s="160" t="n">
        <f aca="false">IF($N$339="nulová",$J$339,0)</f>
        <v>0</v>
      </c>
      <c r="BJ339" s="105" t="s">
        <v>24</v>
      </c>
      <c r="BK339" s="160" t="n">
        <f aca="false">ROUND($I$339*$H$339,2)</f>
        <v>0</v>
      </c>
      <c r="BL339" s="105" t="s">
        <v>156</v>
      </c>
      <c r="BM339" s="105" t="s">
        <v>1786</v>
      </c>
    </row>
    <row r="340" s="12" customFormat="true" ht="16.5" hidden="false" customHeight="true" outlineLevel="0" collapsed="false">
      <c r="B340" s="33"/>
      <c r="D340" s="162" t="s">
        <v>180</v>
      </c>
      <c r="F340" s="180" t="s">
        <v>1648</v>
      </c>
      <c r="L340" s="33"/>
      <c r="M340" s="181"/>
      <c r="T340" s="66"/>
      <c r="AT340" s="12" t="s">
        <v>180</v>
      </c>
      <c r="AU340" s="12" t="s">
        <v>84</v>
      </c>
    </row>
    <row r="341" s="12" customFormat="true" ht="15.75" hidden="false" customHeight="true" outlineLevel="0" collapsed="false">
      <c r="B341" s="33"/>
      <c r="C341" s="149" t="s">
        <v>906</v>
      </c>
      <c r="D341" s="149" t="s">
        <v>153</v>
      </c>
      <c r="E341" s="150" t="s">
        <v>1787</v>
      </c>
      <c r="F341" s="151" t="s">
        <v>1651</v>
      </c>
      <c r="G341" s="152" t="s">
        <v>1176</v>
      </c>
      <c r="H341" s="153" t="n">
        <v>100</v>
      </c>
      <c r="I341" s="154"/>
      <c r="J341" s="155" t="n">
        <f aca="false">ROUND($I$341*$H$341,2)</f>
        <v>0</v>
      </c>
      <c r="K341" s="151"/>
      <c r="L341" s="33"/>
      <c r="M341" s="156"/>
      <c r="N341" s="157" t="s">
        <v>46</v>
      </c>
      <c r="P341" s="158" t="n">
        <f aca="false">$O$341*$H$341</f>
        <v>0</v>
      </c>
      <c r="Q341" s="158" t="n">
        <v>0</v>
      </c>
      <c r="R341" s="158" t="n">
        <f aca="false">$Q$341*$H$341</f>
        <v>0</v>
      </c>
      <c r="S341" s="158" t="n">
        <v>0</v>
      </c>
      <c r="T341" s="159" t="n">
        <f aca="false">$S$341*$H$341</f>
        <v>0</v>
      </c>
      <c r="AR341" s="105" t="s">
        <v>156</v>
      </c>
      <c r="AT341" s="105" t="s">
        <v>153</v>
      </c>
      <c r="AU341" s="105" t="s">
        <v>84</v>
      </c>
      <c r="AY341" s="12" t="s">
        <v>150</v>
      </c>
      <c r="BE341" s="160" t="n">
        <f aca="false">IF($N$341="základní",$J$341,0)</f>
        <v>0</v>
      </c>
      <c r="BF341" s="160" t="n">
        <f aca="false">IF($N$341="snížená",$J$341,0)</f>
        <v>0</v>
      </c>
      <c r="BG341" s="160" t="n">
        <f aca="false">IF($N$341="zákl. přenesená",$J$341,0)</f>
        <v>0</v>
      </c>
      <c r="BH341" s="160" t="n">
        <f aca="false">IF($N$341="sníž. přenesená",$J$341,0)</f>
        <v>0</v>
      </c>
      <c r="BI341" s="160" t="n">
        <f aca="false">IF($N$341="nulová",$J$341,0)</f>
        <v>0</v>
      </c>
      <c r="BJ341" s="105" t="s">
        <v>24</v>
      </c>
      <c r="BK341" s="160" t="n">
        <f aca="false">ROUND($I$341*$H$341,2)</f>
        <v>0</v>
      </c>
      <c r="BL341" s="105" t="s">
        <v>156</v>
      </c>
      <c r="BM341" s="105" t="s">
        <v>1788</v>
      </c>
    </row>
    <row r="342" s="12" customFormat="true" ht="16.5" hidden="false" customHeight="true" outlineLevel="0" collapsed="false">
      <c r="B342" s="33"/>
      <c r="D342" s="162" t="s">
        <v>180</v>
      </c>
      <c r="F342" s="180" t="s">
        <v>1651</v>
      </c>
      <c r="L342" s="33"/>
      <c r="M342" s="181"/>
      <c r="T342" s="66"/>
      <c r="AT342" s="12" t="s">
        <v>180</v>
      </c>
      <c r="AU342" s="12" t="s">
        <v>84</v>
      </c>
    </row>
    <row r="343" s="12" customFormat="true" ht="15.75" hidden="false" customHeight="true" outlineLevel="0" collapsed="false">
      <c r="B343" s="33"/>
      <c r="C343" s="149" t="s">
        <v>908</v>
      </c>
      <c r="D343" s="149" t="s">
        <v>153</v>
      </c>
      <c r="E343" s="150" t="s">
        <v>1789</v>
      </c>
      <c r="F343" s="151" t="s">
        <v>1654</v>
      </c>
      <c r="G343" s="152" t="s">
        <v>336</v>
      </c>
      <c r="H343" s="153" t="n">
        <v>190</v>
      </c>
      <c r="I343" s="154"/>
      <c r="J343" s="155" t="n">
        <f aca="false">ROUND($I$343*$H$343,2)</f>
        <v>0</v>
      </c>
      <c r="K343" s="151"/>
      <c r="L343" s="33"/>
      <c r="M343" s="156"/>
      <c r="N343" s="157" t="s">
        <v>46</v>
      </c>
      <c r="P343" s="158" t="n">
        <f aca="false">$O$343*$H$343</f>
        <v>0</v>
      </c>
      <c r="Q343" s="158" t="n">
        <v>0</v>
      </c>
      <c r="R343" s="158" t="n">
        <f aca="false">$Q$343*$H$343</f>
        <v>0</v>
      </c>
      <c r="S343" s="158" t="n">
        <v>0</v>
      </c>
      <c r="T343" s="159" t="n">
        <f aca="false">$S$343*$H$343</f>
        <v>0</v>
      </c>
      <c r="AR343" s="105" t="s">
        <v>156</v>
      </c>
      <c r="AT343" s="105" t="s">
        <v>153</v>
      </c>
      <c r="AU343" s="105" t="s">
        <v>84</v>
      </c>
      <c r="AY343" s="12" t="s">
        <v>150</v>
      </c>
      <c r="BE343" s="160" t="n">
        <f aca="false">IF($N$343="základní",$J$343,0)</f>
        <v>0</v>
      </c>
      <c r="BF343" s="160" t="n">
        <f aca="false">IF($N$343="snížená",$J$343,0)</f>
        <v>0</v>
      </c>
      <c r="BG343" s="160" t="n">
        <f aca="false">IF($N$343="zákl. přenesená",$J$343,0)</f>
        <v>0</v>
      </c>
      <c r="BH343" s="160" t="n">
        <f aca="false">IF($N$343="sníž. přenesená",$J$343,0)</f>
        <v>0</v>
      </c>
      <c r="BI343" s="160" t="n">
        <f aca="false">IF($N$343="nulová",$J$343,0)</f>
        <v>0</v>
      </c>
      <c r="BJ343" s="105" t="s">
        <v>24</v>
      </c>
      <c r="BK343" s="160" t="n">
        <f aca="false">ROUND($I$343*$H$343,2)</f>
        <v>0</v>
      </c>
      <c r="BL343" s="105" t="s">
        <v>156</v>
      </c>
      <c r="BM343" s="105" t="s">
        <v>1790</v>
      </c>
    </row>
    <row r="344" s="12" customFormat="true" ht="16.5" hidden="false" customHeight="true" outlineLevel="0" collapsed="false">
      <c r="B344" s="33"/>
      <c r="D344" s="162" t="s">
        <v>180</v>
      </c>
      <c r="F344" s="180" t="s">
        <v>1654</v>
      </c>
      <c r="L344" s="33"/>
      <c r="M344" s="181"/>
      <c r="T344" s="66"/>
      <c r="AT344" s="12" t="s">
        <v>180</v>
      </c>
      <c r="AU344" s="12" t="s">
        <v>84</v>
      </c>
    </row>
    <row r="345" s="12" customFormat="true" ht="15.75" hidden="false" customHeight="true" outlineLevel="0" collapsed="false">
      <c r="B345" s="33"/>
      <c r="C345" s="149" t="s">
        <v>911</v>
      </c>
      <c r="D345" s="149" t="s">
        <v>153</v>
      </c>
      <c r="E345" s="150" t="s">
        <v>1791</v>
      </c>
      <c r="F345" s="151" t="s">
        <v>1657</v>
      </c>
      <c r="G345" s="152" t="s">
        <v>1176</v>
      </c>
      <c r="H345" s="153" t="n">
        <v>16</v>
      </c>
      <c r="I345" s="154"/>
      <c r="J345" s="155" t="n">
        <f aca="false">ROUND($I$345*$H$345,2)</f>
        <v>0</v>
      </c>
      <c r="K345" s="151"/>
      <c r="L345" s="33"/>
      <c r="M345" s="156"/>
      <c r="N345" s="157" t="s">
        <v>46</v>
      </c>
      <c r="P345" s="158" t="n">
        <f aca="false">$O$345*$H$345</f>
        <v>0</v>
      </c>
      <c r="Q345" s="158" t="n">
        <v>0</v>
      </c>
      <c r="R345" s="158" t="n">
        <f aca="false">$Q$345*$H$345</f>
        <v>0</v>
      </c>
      <c r="S345" s="158" t="n">
        <v>0</v>
      </c>
      <c r="T345" s="159" t="n">
        <f aca="false">$S$345*$H$345</f>
        <v>0</v>
      </c>
      <c r="AR345" s="105" t="s">
        <v>156</v>
      </c>
      <c r="AT345" s="105" t="s">
        <v>153</v>
      </c>
      <c r="AU345" s="105" t="s">
        <v>84</v>
      </c>
      <c r="AY345" s="12" t="s">
        <v>150</v>
      </c>
      <c r="BE345" s="160" t="n">
        <f aca="false">IF($N$345="základní",$J$345,0)</f>
        <v>0</v>
      </c>
      <c r="BF345" s="160" t="n">
        <f aca="false">IF($N$345="snížená",$J$345,0)</f>
        <v>0</v>
      </c>
      <c r="BG345" s="160" t="n">
        <f aca="false">IF($N$345="zákl. přenesená",$J$345,0)</f>
        <v>0</v>
      </c>
      <c r="BH345" s="160" t="n">
        <f aca="false">IF($N$345="sníž. přenesená",$J$345,0)</f>
        <v>0</v>
      </c>
      <c r="BI345" s="160" t="n">
        <f aca="false">IF($N$345="nulová",$J$345,0)</f>
        <v>0</v>
      </c>
      <c r="BJ345" s="105" t="s">
        <v>24</v>
      </c>
      <c r="BK345" s="160" t="n">
        <f aca="false">ROUND($I$345*$H$345,2)</f>
        <v>0</v>
      </c>
      <c r="BL345" s="105" t="s">
        <v>156</v>
      </c>
      <c r="BM345" s="105" t="s">
        <v>1792</v>
      </c>
    </row>
    <row r="346" s="12" customFormat="true" ht="16.5" hidden="false" customHeight="true" outlineLevel="0" collapsed="false">
      <c r="B346" s="33"/>
      <c r="D346" s="162" t="s">
        <v>180</v>
      </c>
      <c r="F346" s="180" t="s">
        <v>1657</v>
      </c>
      <c r="L346" s="33"/>
      <c r="M346" s="181"/>
      <c r="T346" s="66"/>
      <c r="AT346" s="12" t="s">
        <v>180</v>
      </c>
      <c r="AU346" s="12" t="s">
        <v>84</v>
      </c>
    </row>
    <row r="347" s="12" customFormat="true" ht="15.75" hidden="false" customHeight="true" outlineLevel="0" collapsed="false">
      <c r="B347" s="33"/>
      <c r="C347" s="149" t="s">
        <v>913</v>
      </c>
      <c r="D347" s="149" t="s">
        <v>153</v>
      </c>
      <c r="E347" s="150" t="s">
        <v>1793</v>
      </c>
      <c r="F347" s="151" t="s">
        <v>1660</v>
      </c>
      <c r="G347" s="152" t="s">
        <v>1176</v>
      </c>
      <c r="H347" s="153" t="n">
        <v>1</v>
      </c>
      <c r="I347" s="154"/>
      <c r="J347" s="155" t="n">
        <f aca="false">ROUND($I$347*$H$347,2)</f>
        <v>0</v>
      </c>
      <c r="K347" s="151"/>
      <c r="L347" s="33"/>
      <c r="M347" s="156"/>
      <c r="N347" s="157" t="s">
        <v>46</v>
      </c>
      <c r="P347" s="158" t="n">
        <f aca="false">$O$347*$H$347</f>
        <v>0</v>
      </c>
      <c r="Q347" s="158" t="n">
        <v>0</v>
      </c>
      <c r="R347" s="158" t="n">
        <f aca="false">$Q$347*$H$347</f>
        <v>0</v>
      </c>
      <c r="S347" s="158" t="n">
        <v>0</v>
      </c>
      <c r="T347" s="159" t="n">
        <f aca="false">$S$347*$H$347</f>
        <v>0</v>
      </c>
      <c r="AR347" s="105" t="s">
        <v>156</v>
      </c>
      <c r="AT347" s="105" t="s">
        <v>153</v>
      </c>
      <c r="AU347" s="105" t="s">
        <v>84</v>
      </c>
      <c r="AY347" s="12" t="s">
        <v>150</v>
      </c>
      <c r="BE347" s="160" t="n">
        <f aca="false">IF($N$347="základní",$J$347,0)</f>
        <v>0</v>
      </c>
      <c r="BF347" s="160" t="n">
        <f aca="false">IF($N$347="snížená",$J$347,0)</f>
        <v>0</v>
      </c>
      <c r="BG347" s="160" t="n">
        <f aca="false">IF($N$347="zákl. přenesená",$J$347,0)</f>
        <v>0</v>
      </c>
      <c r="BH347" s="160" t="n">
        <f aca="false">IF($N$347="sníž. přenesená",$J$347,0)</f>
        <v>0</v>
      </c>
      <c r="BI347" s="160" t="n">
        <f aca="false">IF($N$347="nulová",$J$347,0)</f>
        <v>0</v>
      </c>
      <c r="BJ347" s="105" t="s">
        <v>24</v>
      </c>
      <c r="BK347" s="160" t="n">
        <f aca="false">ROUND($I$347*$H$347,2)</f>
        <v>0</v>
      </c>
      <c r="BL347" s="105" t="s">
        <v>156</v>
      </c>
      <c r="BM347" s="105" t="s">
        <v>1794</v>
      </c>
    </row>
    <row r="348" s="12" customFormat="true" ht="16.5" hidden="false" customHeight="true" outlineLevel="0" collapsed="false">
      <c r="B348" s="33"/>
      <c r="D348" s="162" t="s">
        <v>180</v>
      </c>
      <c r="F348" s="180" t="s">
        <v>1660</v>
      </c>
      <c r="L348" s="33"/>
      <c r="M348" s="181"/>
      <c r="T348" s="66"/>
      <c r="AT348" s="12" t="s">
        <v>180</v>
      </c>
      <c r="AU348" s="12" t="s">
        <v>84</v>
      </c>
    </row>
    <row r="349" s="12" customFormat="true" ht="15.75" hidden="false" customHeight="true" outlineLevel="0" collapsed="false">
      <c r="B349" s="33"/>
      <c r="C349" s="149" t="s">
        <v>915</v>
      </c>
      <c r="D349" s="149" t="s">
        <v>153</v>
      </c>
      <c r="E349" s="150" t="s">
        <v>1795</v>
      </c>
      <c r="F349" s="151" t="s">
        <v>1663</v>
      </c>
      <c r="G349" s="152" t="s">
        <v>1176</v>
      </c>
      <c r="H349" s="153" t="n">
        <v>1</v>
      </c>
      <c r="I349" s="154"/>
      <c r="J349" s="155" t="n">
        <f aca="false">ROUND($I$349*$H$349,2)</f>
        <v>0</v>
      </c>
      <c r="K349" s="151"/>
      <c r="L349" s="33"/>
      <c r="M349" s="156"/>
      <c r="N349" s="157" t="s">
        <v>46</v>
      </c>
      <c r="P349" s="158" t="n">
        <f aca="false">$O$349*$H$349</f>
        <v>0</v>
      </c>
      <c r="Q349" s="158" t="n">
        <v>0</v>
      </c>
      <c r="R349" s="158" t="n">
        <f aca="false">$Q$349*$H$349</f>
        <v>0</v>
      </c>
      <c r="S349" s="158" t="n">
        <v>0</v>
      </c>
      <c r="T349" s="159" t="n">
        <f aca="false">$S$349*$H$349</f>
        <v>0</v>
      </c>
      <c r="AR349" s="105" t="s">
        <v>156</v>
      </c>
      <c r="AT349" s="105" t="s">
        <v>153</v>
      </c>
      <c r="AU349" s="105" t="s">
        <v>84</v>
      </c>
      <c r="AY349" s="12" t="s">
        <v>150</v>
      </c>
      <c r="BE349" s="160" t="n">
        <f aca="false">IF($N$349="základní",$J$349,0)</f>
        <v>0</v>
      </c>
      <c r="BF349" s="160" t="n">
        <f aca="false">IF($N$349="snížená",$J$349,0)</f>
        <v>0</v>
      </c>
      <c r="BG349" s="160" t="n">
        <f aca="false">IF($N$349="zákl. přenesená",$J$349,0)</f>
        <v>0</v>
      </c>
      <c r="BH349" s="160" t="n">
        <f aca="false">IF($N$349="sníž. přenesená",$J$349,0)</f>
        <v>0</v>
      </c>
      <c r="BI349" s="160" t="n">
        <f aca="false">IF($N$349="nulová",$J$349,0)</f>
        <v>0</v>
      </c>
      <c r="BJ349" s="105" t="s">
        <v>24</v>
      </c>
      <c r="BK349" s="160" t="n">
        <f aca="false">ROUND($I$349*$H$349,2)</f>
        <v>0</v>
      </c>
      <c r="BL349" s="105" t="s">
        <v>156</v>
      </c>
      <c r="BM349" s="105" t="s">
        <v>1796</v>
      </c>
    </row>
    <row r="350" s="12" customFormat="true" ht="16.5" hidden="false" customHeight="true" outlineLevel="0" collapsed="false">
      <c r="B350" s="33"/>
      <c r="D350" s="162" t="s">
        <v>180</v>
      </c>
      <c r="F350" s="180" t="s">
        <v>1663</v>
      </c>
      <c r="L350" s="33"/>
      <c r="M350" s="181"/>
      <c r="T350" s="66"/>
      <c r="AT350" s="12" t="s">
        <v>180</v>
      </c>
      <c r="AU350" s="12" t="s">
        <v>84</v>
      </c>
    </row>
    <row r="351" s="12" customFormat="true" ht="15.75" hidden="false" customHeight="true" outlineLevel="0" collapsed="false">
      <c r="B351" s="33"/>
      <c r="C351" s="149" t="s">
        <v>918</v>
      </c>
      <c r="D351" s="149" t="s">
        <v>153</v>
      </c>
      <c r="E351" s="150" t="s">
        <v>1797</v>
      </c>
      <c r="F351" s="151" t="s">
        <v>1666</v>
      </c>
      <c r="G351" s="152" t="s">
        <v>1126</v>
      </c>
      <c r="H351" s="153" t="n">
        <v>20</v>
      </c>
      <c r="I351" s="154"/>
      <c r="J351" s="155" t="n">
        <f aca="false">ROUND($I$351*$H$351,2)</f>
        <v>0</v>
      </c>
      <c r="K351" s="151"/>
      <c r="L351" s="33"/>
      <c r="M351" s="156"/>
      <c r="N351" s="157" t="s">
        <v>46</v>
      </c>
      <c r="P351" s="158" t="n">
        <f aca="false">$O$351*$H$351</f>
        <v>0</v>
      </c>
      <c r="Q351" s="158" t="n">
        <v>0</v>
      </c>
      <c r="R351" s="158" t="n">
        <f aca="false">$Q$351*$H$351</f>
        <v>0</v>
      </c>
      <c r="S351" s="158" t="n">
        <v>0</v>
      </c>
      <c r="T351" s="159" t="n">
        <f aca="false">$S$351*$H$351</f>
        <v>0</v>
      </c>
      <c r="AR351" s="105" t="s">
        <v>156</v>
      </c>
      <c r="AT351" s="105" t="s">
        <v>153</v>
      </c>
      <c r="AU351" s="105" t="s">
        <v>84</v>
      </c>
      <c r="AY351" s="12" t="s">
        <v>150</v>
      </c>
      <c r="BE351" s="160" t="n">
        <f aca="false">IF($N$351="základní",$J$351,0)</f>
        <v>0</v>
      </c>
      <c r="BF351" s="160" t="n">
        <f aca="false">IF($N$351="snížená",$J$351,0)</f>
        <v>0</v>
      </c>
      <c r="BG351" s="160" t="n">
        <f aca="false">IF($N$351="zákl. přenesená",$J$351,0)</f>
        <v>0</v>
      </c>
      <c r="BH351" s="160" t="n">
        <f aca="false">IF($N$351="sníž. přenesená",$J$351,0)</f>
        <v>0</v>
      </c>
      <c r="BI351" s="160" t="n">
        <f aca="false">IF($N$351="nulová",$J$351,0)</f>
        <v>0</v>
      </c>
      <c r="BJ351" s="105" t="s">
        <v>24</v>
      </c>
      <c r="BK351" s="160" t="n">
        <f aca="false">ROUND($I$351*$H$351,2)</f>
        <v>0</v>
      </c>
      <c r="BL351" s="105" t="s">
        <v>156</v>
      </c>
      <c r="BM351" s="105" t="s">
        <v>1798</v>
      </c>
    </row>
    <row r="352" s="12" customFormat="true" ht="16.5" hidden="false" customHeight="true" outlineLevel="0" collapsed="false">
      <c r="B352" s="33"/>
      <c r="D352" s="162" t="s">
        <v>180</v>
      </c>
      <c r="F352" s="180" t="s">
        <v>1666</v>
      </c>
      <c r="L352" s="33"/>
      <c r="M352" s="181"/>
      <c r="T352" s="66"/>
      <c r="AT352" s="12" t="s">
        <v>180</v>
      </c>
      <c r="AU352" s="12" t="s">
        <v>84</v>
      </c>
    </row>
    <row r="353" s="12" customFormat="true" ht="15.75" hidden="false" customHeight="true" outlineLevel="0" collapsed="false">
      <c r="B353" s="33"/>
      <c r="C353" s="149" t="s">
        <v>920</v>
      </c>
      <c r="D353" s="149" t="s">
        <v>153</v>
      </c>
      <c r="E353" s="150" t="s">
        <v>1706</v>
      </c>
      <c r="F353" s="151" t="s">
        <v>1528</v>
      </c>
      <c r="G353" s="152" t="s">
        <v>1529</v>
      </c>
      <c r="H353" s="205"/>
      <c r="I353" s="154"/>
      <c r="J353" s="155" t="n">
        <f aca="false">ROUND($I$353*$H$353,2)</f>
        <v>0</v>
      </c>
      <c r="K353" s="151"/>
      <c r="L353" s="33"/>
      <c r="M353" s="156"/>
      <c r="N353" s="157" t="s">
        <v>46</v>
      </c>
      <c r="P353" s="158" t="n">
        <f aca="false">$O$353*$H$353</f>
        <v>0</v>
      </c>
      <c r="Q353" s="158" t="n">
        <v>0</v>
      </c>
      <c r="R353" s="158" t="n">
        <f aca="false">$Q$353*$H$353</f>
        <v>0</v>
      </c>
      <c r="S353" s="158" t="n">
        <v>0</v>
      </c>
      <c r="T353" s="159" t="n">
        <f aca="false">$S$353*$H$353</f>
        <v>0</v>
      </c>
      <c r="AR353" s="105" t="s">
        <v>156</v>
      </c>
      <c r="AT353" s="105" t="s">
        <v>153</v>
      </c>
      <c r="AU353" s="105" t="s">
        <v>84</v>
      </c>
      <c r="AY353" s="12" t="s">
        <v>150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24</v>
      </c>
      <c r="BK353" s="160" t="n">
        <f aca="false">ROUND($I$353*$H$353,2)</f>
        <v>0</v>
      </c>
      <c r="BL353" s="105" t="s">
        <v>156</v>
      </c>
      <c r="BM353" s="105" t="s">
        <v>1799</v>
      </c>
    </row>
    <row r="354" s="12" customFormat="true" ht="16.5" hidden="false" customHeight="true" outlineLevel="0" collapsed="false">
      <c r="B354" s="33"/>
      <c r="D354" s="162" t="s">
        <v>180</v>
      </c>
      <c r="F354" s="180" t="s">
        <v>1528</v>
      </c>
      <c r="L354" s="33"/>
      <c r="M354" s="181"/>
      <c r="T354" s="66"/>
      <c r="AT354" s="12" t="s">
        <v>180</v>
      </c>
      <c r="AU354" s="12" t="s">
        <v>84</v>
      </c>
    </row>
    <row r="355" s="138" customFormat="true" ht="30.75" hidden="false" customHeight="true" outlineLevel="0" collapsed="false">
      <c r="B355" s="139"/>
      <c r="D355" s="140" t="s">
        <v>74</v>
      </c>
      <c r="E355" s="147" t="s">
        <v>748</v>
      </c>
      <c r="F355" s="147" t="s">
        <v>1800</v>
      </c>
      <c r="J355" s="148" t="n">
        <f aca="false">$BK$355</f>
        <v>0</v>
      </c>
      <c r="L355" s="139"/>
      <c r="M355" s="143"/>
      <c r="P355" s="144" t="n">
        <f aca="false">$P$356</f>
        <v>0</v>
      </c>
      <c r="R355" s="144" t="n">
        <f aca="false">$R$356</f>
        <v>0</v>
      </c>
      <c r="T355" s="145" t="n">
        <f aca="false">$T$356</f>
        <v>0</v>
      </c>
      <c r="AR355" s="140" t="s">
        <v>24</v>
      </c>
      <c r="AT355" s="140" t="s">
        <v>74</v>
      </c>
      <c r="AU355" s="140" t="s">
        <v>24</v>
      </c>
      <c r="AY355" s="140" t="s">
        <v>150</v>
      </c>
      <c r="BK355" s="146" t="n">
        <f aca="false">$BK$356</f>
        <v>0</v>
      </c>
    </row>
    <row r="356" s="12" customFormat="true" ht="15.75" hidden="false" customHeight="true" outlineLevel="0" collapsed="false">
      <c r="B356" s="33"/>
      <c r="C356" s="149" t="s">
        <v>931</v>
      </c>
      <c r="D356" s="149" t="s">
        <v>153</v>
      </c>
      <c r="E356" s="150" t="s">
        <v>657</v>
      </c>
      <c r="F356" s="151" t="s">
        <v>1801</v>
      </c>
      <c r="G356" s="152" t="s">
        <v>659</v>
      </c>
      <c r="H356" s="153" t="n">
        <v>1</v>
      </c>
      <c r="I356" s="154"/>
      <c r="J356" s="155" t="n">
        <f aca="false">ROUND($I$356*$H$356,2)</f>
        <v>0</v>
      </c>
      <c r="K356" s="151"/>
      <c r="L356" s="33"/>
      <c r="M356" s="156"/>
      <c r="N356" s="157" t="s">
        <v>46</v>
      </c>
      <c r="P356" s="158" t="n">
        <f aca="false">$O$356*$H$356</f>
        <v>0</v>
      </c>
      <c r="Q356" s="158" t="n">
        <v>0</v>
      </c>
      <c r="R356" s="158" t="n">
        <f aca="false">$Q$356*$H$356</f>
        <v>0</v>
      </c>
      <c r="S356" s="158" t="n">
        <v>0</v>
      </c>
      <c r="T356" s="159" t="n">
        <f aca="false">$S$356*$H$356</f>
        <v>0</v>
      </c>
      <c r="AR356" s="105" t="s">
        <v>156</v>
      </c>
      <c r="AT356" s="105" t="s">
        <v>153</v>
      </c>
      <c r="AU356" s="105" t="s">
        <v>84</v>
      </c>
      <c r="AY356" s="12" t="s">
        <v>150</v>
      </c>
      <c r="BE356" s="160" t="n">
        <f aca="false">IF($N$356="základní",$J$356,0)</f>
        <v>0</v>
      </c>
      <c r="BF356" s="160" t="n">
        <f aca="false">IF($N$356="snížená",$J$356,0)</f>
        <v>0</v>
      </c>
      <c r="BG356" s="160" t="n">
        <f aca="false">IF($N$356="zákl. přenesená",$J$356,0)</f>
        <v>0</v>
      </c>
      <c r="BH356" s="160" t="n">
        <f aca="false">IF($N$356="sníž. přenesená",$J$356,0)</f>
        <v>0</v>
      </c>
      <c r="BI356" s="160" t="n">
        <f aca="false">IF($N$356="nulová",$J$356,0)</f>
        <v>0</v>
      </c>
      <c r="BJ356" s="105" t="s">
        <v>24</v>
      </c>
      <c r="BK356" s="160" t="n">
        <f aca="false">ROUND($I$356*$H$356,2)</f>
        <v>0</v>
      </c>
      <c r="BL356" s="105" t="s">
        <v>156</v>
      </c>
      <c r="BM356" s="105" t="s">
        <v>1802</v>
      </c>
    </row>
    <row r="357" s="138" customFormat="true" ht="37.5" hidden="false" customHeight="true" outlineLevel="0" collapsed="false">
      <c r="B357" s="139"/>
      <c r="D357" s="140" t="s">
        <v>74</v>
      </c>
      <c r="E357" s="141" t="s">
        <v>1436</v>
      </c>
      <c r="F357" s="141" t="s">
        <v>1437</v>
      </c>
      <c r="J357" s="142" t="n">
        <f aca="false">$BK$357</f>
        <v>0</v>
      </c>
      <c r="L357" s="139"/>
      <c r="M357" s="143"/>
      <c r="P357" s="144" t="n">
        <f aca="false">SUM($P$358:$P$359)</f>
        <v>0</v>
      </c>
      <c r="R357" s="144" t="n">
        <f aca="false">SUM($R$358:$R$359)</f>
        <v>0</v>
      </c>
      <c r="T357" s="145" t="n">
        <f aca="false">SUM($T$358:$T$359)</f>
        <v>0</v>
      </c>
      <c r="AR357" s="140" t="s">
        <v>193</v>
      </c>
      <c r="AT357" s="140" t="s">
        <v>74</v>
      </c>
      <c r="AU357" s="140" t="s">
        <v>75</v>
      </c>
      <c r="AY357" s="140" t="s">
        <v>150</v>
      </c>
      <c r="BK357" s="146" t="n">
        <f aca="false">SUM($BK$358:$BK$359)</f>
        <v>0</v>
      </c>
    </row>
    <row r="358" s="12" customFormat="true" ht="15.75" hidden="false" customHeight="true" outlineLevel="0" collapsed="false">
      <c r="B358" s="33"/>
      <c r="C358" s="152" t="s">
        <v>936</v>
      </c>
      <c r="D358" s="152" t="s">
        <v>153</v>
      </c>
      <c r="E358" s="150" t="s">
        <v>1803</v>
      </c>
      <c r="F358" s="151" t="s">
        <v>1804</v>
      </c>
      <c r="G358" s="152" t="s">
        <v>659</v>
      </c>
      <c r="H358" s="153" t="n">
        <v>1</v>
      </c>
      <c r="I358" s="154"/>
      <c r="J358" s="155" t="n">
        <f aca="false">ROUND($I$358*$H$358,2)</f>
        <v>0</v>
      </c>
      <c r="K358" s="151" t="s">
        <v>178</v>
      </c>
      <c r="L358" s="33"/>
      <c r="M358" s="156"/>
      <c r="N358" s="157" t="s">
        <v>46</v>
      </c>
      <c r="P358" s="158" t="n">
        <f aca="false">$O$358*$H$358</f>
        <v>0</v>
      </c>
      <c r="Q358" s="158" t="n">
        <v>0</v>
      </c>
      <c r="R358" s="158" t="n">
        <f aca="false">$Q$358*$H$358</f>
        <v>0</v>
      </c>
      <c r="S358" s="158" t="n">
        <v>0</v>
      </c>
      <c r="T358" s="159" t="n">
        <f aca="false">$S$358*$H$358</f>
        <v>0</v>
      </c>
      <c r="AR358" s="105" t="s">
        <v>1444</v>
      </c>
      <c r="AT358" s="105" t="s">
        <v>153</v>
      </c>
      <c r="AU358" s="105" t="s">
        <v>24</v>
      </c>
      <c r="AY358" s="105" t="s">
        <v>150</v>
      </c>
      <c r="BE358" s="160" t="n">
        <f aca="false">IF($N$358="základní",$J$358,0)</f>
        <v>0</v>
      </c>
      <c r="BF358" s="160" t="n">
        <f aca="false">IF($N$358="snížená",$J$358,0)</f>
        <v>0</v>
      </c>
      <c r="BG358" s="160" t="n">
        <f aca="false">IF($N$358="zákl. přenesená",$J$358,0)</f>
        <v>0</v>
      </c>
      <c r="BH358" s="160" t="n">
        <f aca="false">IF($N$358="sníž. přenesená",$J$358,0)</f>
        <v>0</v>
      </c>
      <c r="BI358" s="160" t="n">
        <f aca="false">IF($N$358="nulová",$J$358,0)</f>
        <v>0</v>
      </c>
      <c r="BJ358" s="105" t="s">
        <v>24</v>
      </c>
      <c r="BK358" s="160" t="n">
        <f aca="false">ROUND($I$358*$H$358,2)</f>
        <v>0</v>
      </c>
      <c r="BL358" s="105" t="s">
        <v>1444</v>
      </c>
      <c r="BM358" s="105" t="s">
        <v>1805</v>
      </c>
    </row>
    <row r="359" s="12" customFormat="true" ht="27" hidden="false" customHeight="true" outlineLevel="0" collapsed="false">
      <c r="B359" s="33"/>
      <c r="D359" s="162" t="s">
        <v>180</v>
      </c>
      <c r="F359" s="180" t="s">
        <v>1806</v>
      </c>
      <c r="L359" s="33"/>
      <c r="M359" s="201"/>
      <c r="N359" s="202"/>
      <c r="O359" s="202"/>
      <c r="P359" s="202"/>
      <c r="Q359" s="202"/>
      <c r="R359" s="202"/>
      <c r="S359" s="202"/>
      <c r="T359" s="203"/>
      <c r="AT359" s="12" t="s">
        <v>180</v>
      </c>
      <c r="AU359" s="12" t="s">
        <v>24</v>
      </c>
    </row>
    <row r="360" s="12" customFormat="true" ht="7.5" hidden="false" customHeight="true" outlineLevel="0" collapsed="false">
      <c r="B360" s="51"/>
      <c r="C360" s="52"/>
      <c r="D360" s="52"/>
      <c r="E360" s="52"/>
      <c r="F360" s="52"/>
      <c r="G360" s="52"/>
      <c r="H360" s="52"/>
      <c r="I360" s="52"/>
      <c r="J360" s="52"/>
      <c r="K360" s="52"/>
      <c r="L360" s="33"/>
    </row>
    <row r="840" s="1" customFormat="true" ht="14.25" hidden="false" customHeight="true" outlineLevel="0" collapsed="false"/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9</v>
      </c>
      <c r="G1" s="101" t="s">
        <v>100</v>
      </c>
      <c r="H1" s="101"/>
      <c r="I1" s="99"/>
      <c r="J1" s="101" t="s">
        <v>101</v>
      </c>
      <c r="K1" s="100" t="s">
        <v>102</v>
      </c>
      <c r="L1" s="101" t="s">
        <v>10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0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ČNB ÚSTÍ NAD LABEM - ZMĚNA UŽÍVÁNÍ BYTY - KANCELÁŘ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5</v>
      </c>
      <c r="K8" s="37"/>
    </row>
    <row r="9" s="12" customFormat="true" ht="37.5" hidden="false" customHeight="true" outlineLevel="0" collapsed="false">
      <c r="B9" s="33"/>
      <c r="E9" s="103" t="s">
        <v>1807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8.07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1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1:$BE$94),2)</f>
        <v>0</v>
      </c>
      <c r="I30" s="113" t="n">
        <v>0.21</v>
      </c>
      <c r="J30" s="112" t="n">
        <f aca="false">ROUND(ROUND((SUM($BE$81:$BE$94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1:$BF$94),2)</f>
        <v>0</v>
      </c>
      <c r="I31" s="113" t="n">
        <v>0.15</v>
      </c>
      <c r="J31" s="112" t="n">
        <f aca="false">ROUND(ROUND((SUM($BF$81:$BF$94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1:$BG$94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1:$BH$94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1:$BI$94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ČNB ÚSTÍ NAD LABEM - ZMĚNA UŽÍVÁNÍ BYTY - KANCELÁŘ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 - VEDLEJŠÍ NÁKLADY PRO STAVEBNÍ ČÁST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ÚSTÍ NAD LABEM</v>
      </c>
      <c r="I49" s="26" t="s">
        <v>27</v>
      </c>
      <c r="J49" s="104" t="str">
        <f aca="false">IF($J$12="","",$J$12)</f>
        <v>08.07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ČNB - PRAHA 1</v>
      </c>
      <c r="I51" s="26" t="s">
        <v>37</v>
      </c>
      <c r="J51" s="27" t="str">
        <f aca="false">$E$21</f>
        <v>G DESIGN spol. s 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8</v>
      </c>
      <c r="D54" s="44"/>
      <c r="E54" s="44"/>
      <c r="F54" s="44"/>
      <c r="G54" s="44"/>
      <c r="H54" s="44"/>
      <c r="I54" s="44"/>
      <c r="J54" s="119" t="s">
        <v>10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0</v>
      </c>
      <c r="J56" s="110" t="n">
        <f aca="false">$J$81</f>
        <v>0</v>
      </c>
      <c r="K56" s="37"/>
      <c r="AU56" s="12" t="s">
        <v>111</v>
      </c>
    </row>
    <row r="57" s="83" customFormat="true" ht="25.5" hidden="false" customHeight="true" outlineLevel="0" collapsed="false">
      <c r="B57" s="120"/>
      <c r="D57" s="121" t="s">
        <v>1215</v>
      </c>
      <c r="E57" s="121"/>
      <c r="F57" s="121"/>
      <c r="G57" s="121"/>
      <c r="H57" s="121"/>
      <c r="I57" s="121"/>
      <c r="J57" s="122" t="n">
        <f aca="false">$J$82</f>
        <v>0</v>
      </c>
      <c r="K57" s="123"/>
    </row>
    <row r="58" s="124" customFormat="true" ht="21" hidden="false" customHeight="true" outlineLevel="0" collapsed="false">
      <c r="B58" s="125"/>
      <c r="D58" s="126" t="s">
        <v>1216</v>
      </c>
      <c r="E58" s="126"/>
      <c r="F58" s="126"/>
      <c r="G58" s="126"/>
      <c r="H58" s="126"/>
      <c r="I58" s="126"/>
      <c r="J58" s="127" t="n">
        <f aca="false">$J$83</f>
        <v>0</v>
      </c>
      <c r="K58" s="128"/>
    </row>
    <row r="59" s="124" customFormat="true" ht="21" hidden="false" customHeight="true" outlineLevel="0" collapsed="false">
      <c r="B59" s="125"/>
      <c r="D59" s="126" t="s">
        <v>1217</v>
      </c>
      <c r="E59" s="126"/>
      <c r="F59" s="126"/>
      <c r="G59" s="126"/>
      <c r="H59" s="126"/>
      <c r="I59" s="126"/>
      <c r="J59" s="127" t="n">
        <f aca="false">$J$86</f>
        <v>0</v>
      </c>
      <c r="K59" s="128"/>
    </row>
    <row r="60" s="124" customFormat="true" ht="21" hidden="false" customHeight="true" outlineLevel="0" collapsed="false">
      <c r="B60" s="125"/>
      <c r="D60" s="126" t="s">
        <v>1218</v>
      </c>
      <c r="E60" s="126"/>
      <c r="F60" s="126"/>
      <c r="G60" s="126"/>
      <c r="H60" s="126"/>
      <c r="I60" s="126"/>
      <c r="J60" s="127" t="n">
        <f aca="false">$J$89</f>
        <v>0</v>
      </c>
      <c r="K60" s="128"/>
    </row>
    <row r="61" s="124" customFormat="true" ht="21" hidden="false" customHeight="true" outlineLevel="0" collapsed="false">
      <c r="B61" s="125"/>
      <c r="D61" s="126" t="s">
        <v>1219</v>
      </c>
      <c r="E61" s="126"/>
      <c r="F61" s="126"/>
      <c r="G61" s="126"/>
      <c r="H61" s="126"/>
      <c r="I61" s="126"/>
      <c r="J61" s="127" t="n">
        <f aca="false">$J$92</f>
        <v>0</v>
      </c>
      <c r="K61" s="128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33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18</v>
      </c>
      <c r="L70" s="33"/>
    </row>
    <row r="71" s="12" customFormat="true" ht="16.5" hidden="false" customHeight="true" outlineLevel="0" collapsed="false">
      <c r="B71" s="33"/>
      <c r="E71" s="102" t="str">
        <f aca="false">$E$7</f>
        <v>ČNB ÚSTÍ NAD LABEM - ZMĚNA UŽÍVÁNÍ BYTY - KANCELÁŘE</v>
      </c>
      <c r="F71" s="102"/>
      <c r="G71" s="102"/>
      <c r="H71" s="102"/>
      <c r="L71" s="33"/>
    </row>
    <row r="72" s="12" customFormat="true" ht="15" hidden="false" customHeight="true" outlineLevel="0" collapsed="false">
      <c r="B72" s="33"/>
      <c r="C72" s="26" t="s">
        <v>105</v>
      </c>
      <c r="L72" s="33"/>
    </row>
    <row r="73" s="12" customFormat="true" ht="19.5" hidden="false" customHeight="true" outlineLevel="0" collapsed="false">
      <c r="B73" s="33"/>
      <c r="E73" s="103" t="str">
        <f aca="false">$E$9</f>
        <v>2 - VEDLEJŠÍ NÁKLADY PRO STAVEBNÍ ČÁST</v>
      </c>
      <c r="F73" s="103"/>
      <c r="G73" s="103"/>
      <c r="H73" s="103"/>
      <c r="L73" s="33"/>
    </row>
    <row r="74" s="12" customFormat="true" ht="7.5" hidden="false" customHeight="true" outlineLevel="0" collapsed="false">
      <c r="B74" s="33"/>
      <c r="L74" s="33"/>
    </row>
    <row r="75" s="12" customFormat="true" ht="18.75" hidden="false" customHeight="true" outlineLevel="0" collapsed="false">
      <c r="B75" s="33"/>
      <c r="C75" s="26" t="s">
        <v>25</v>
      </c>
      <c r="F75" s="27" t="str">
        <f aca="false">$F$12</f>
        <v>ÚSTÍ NAD LABEM</v>
      </c>
      <c r="I75" s="26" t="s">
        <v>27</v>
      </c>
      <c r="J75" s="104" t="str">
        <f aca="false">IF($J$12="","",$J$12)</f>
        <v>08.07.2015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.75" hidden="false" customHeight="true" outlineLevel="0" collapsed="false">
      <c r="B77" s="33"/>
      <c r="C77" s="26" t="s">
        <v>31</v>
      </c>
      <c r="F77" s="27" t="str">
        <f aca="false">$E$15</f>
        <v>ČNB - PRAHA 1</v>
      </c>
      <c r="I77" s="26" t="s">
        <v>37</v>
      </c>
      <c r="J77" s="27" t="str">
        <f aca="false">$E$21</f>
        <v>G DESIGN spol. s r.o.</v>
      </c>
      <c r="L77" s="33"/>
    </row>
    <row r="78" s="12" customFormat="true" ht="15" hidden="false" customHeight="true" outlineLevel="0" collapsed="false">
      <c r="B78" s="33"/>
      <c r="C78" s="26" t="s">
        <v>35</v>
      </c>
      <c r="F78" s="27" t="str">
        <f aca="false">IF($E$18="","",$E$18)</f>
        <v/>
      </c>
      <c r="L78" s="33"/>
    </row>
    <row r="79" s="12" customFormat="true" ht="11.25" hidden="false" customHeight="true" outlineLevel="0" collapsed="false">
      <c r="B79" s="33"/>
      <c r="L79" s="33"/>
    </row>
    <row r="80" s="129" customFormat="true" ht="30" hidden="false" customHeight="true" outlineLevel="0" collapsed="false">
      <c r="B80" s="130"/>
      <c r="C80" s="131" t="s">
        <v>134</v>
      </c>
      <c r="D80" s="132" t="s">
        <v>60</v>
      </c>
      <c r="E80" s="132" t="s">
        <v>56</v>
      </c>
      <c r="F80" s="132" t="s">
        <v>135</v>
      </c>
      <c r="G80" s="132" t="s">
        <v>136</v>
      </c>
      <c r="H80" s="132" t="s">
        <v>137</v>
      </c>
      <c r="I80" s="132" t="s">
        <v>138</v>
      </c>
      <c r="J80" s="132" t="s">
        <v>139</v>
      </c>
      <c r="K80" s="133" t="s">
        <v>140</v>
      </c>
      <c r="L80" s="130"/>
      <c r="M80" s="71" t="s">
        <v>141</v>
      </c>
      <c r="N80" s="72" t="s">
        <v>45</v>
      </c>
      <c r="O80" s="72" t="s">
        <v>142</v>
      </c>
      <c r="P80" s="72" t="s">
        <v>143</v>
      </c>
      <c r="Q80" s="72" t="s">
        <v>144</v>
      </c>
      <c r="R80" s="72" t="s">
        <v>145</v>
      </c>
      <c r="S80" s="72" t="s">
        <v>146</v>
      </c>
      <c r="T80" s="73" t="s">
        <v>147</v>
      </c>
    </row>
    <row r="81" s="12" customFormat="true" ht="30" hidden="false" customHeight="true" outlineLevel="0" collapsed="false">
      <c r="B81" s="33"/>
      <c r="C81" s="76" t="s">
        <v>110</v>
      </c>
      <c r="J81" s="134" t="n">
        <f aca="false">$BK$81</f>
        <v>0</v>
      </c>
      <c r="L81" s="33"/>
      <c r="M81" s="75"/>
      <c r="N81" s="64"/>
      <c r="O81" s="64"/>
      <c r="P81" s="135" t="n">
        <f aca="false">$P$82</f>
        <v>0</v>
      </c>
      <c r="Q81" s="64"/>
      <c r="R81" s="135" t="n">
        <f aca="false">$R$82</f>
        <v>0</v>
      </c>
      <c r="S81" s="64"/>
      <c r="T81" s="136" t="n">
        <f aca="false">$T$82</f>
        <v>0</v>
      </c>
      <c r="AT81" s="12" t="s">
        <v>74</v>
      </c>
      <c r="AU81" s="12" t="s">
        <v>111</v>
      </c>
      <c r="BK81" s="137" t="n">
        <f aca="false">$BK$82</f>
        <v>0</v>
      </c>
    </row>
    <row r="82" s="138" customFormat="true" ht="37.5" hidden="false" customHeight="true" outlineLevel="0" collapsed="false">
      <c r="B82" s="139"/>
      <c r="D82" s="140" t="s">
        <v>74</v>
      </c>
      <c r="E82" s="141" t="s">
        <v>1436</v>
      </c>
      <c r="F82" s="141" t="s">
        <v>1437</v>
      </c>
      <c r="J82" s="142" t="n">
        <f aca="false">$BK$82</f>
        <v>0</v>
      </c>
      <c r="L82" s="139"/>
      <c r="M82" s="143"/>
      <c r="P82" s="144" t="n">
        <f aca="false">$P$83+$P$86+$P$89+$P$92</f>
        <v>0</v>
      </c>
      <c r="R82" s="144" t="n">
        <f aca="false">$R$83+$R$86+$R$89+$R$92</f>
        <v>0</v>
      </c>
      <c r="T82" s="145" t="n">
        <f aca="false">$T$83+$T$86+$T$89+$T$92</f>
        <v>0</v>
      </c>
      <c r="AR82" s="140" t="s">
        <v>193</v>
      </c>
      <c r="AT82" s="140" t="s">
        <v>74</v>
      </c>
      <c r="AU82" s="140" t="s">
        <v>75</v>
      </c>
      <c r="AY82" s="140" t="s">
        <v>150</v>
      </c>
      <c r="BK82" s="146" t="n">
        <f aca="false">$BK$83+$BK$86+$BK$89+$BK$92</f>
        <v>0</v>
      </c>
    </row>
    <row r="83" s="138" customFormat="true" ht="21" hidden="false" customHeight="true" outlineLevel="0" collapsed="false">
      <c r="B83" s="139"/>
      <c r="D83" s="140" t="s">
        <v>74</v>
      </c>
      <c r="E83" s="147" t="s">
        <v>1438</v>
      </c>
      <c r="F83" s="147" t="s">
        <v>1439</v>
      </c>
      <c r="J83" s="148" t="n">
        <f aca="false">$BK$83</f>
        <v>0</v>
      </c>
      <c r="L83" s="139"/>
      <c r="M83" s="143"/>
      <c r="P83" s="144" t="n">
        <f aca="false">SUM($P$84:$P$85)</f>
        <v>0</v>
      </c>
      <c r="R83" s="144" t="n">
        <f aca="false">SUM($R$84:$R$85)</f>
        <v>0</v>
      </c>
      <c r="T83" s="145" t="n">
        <f aca="false">SUM($T$84:$T$85)</f>
        <v>0</v>
      </c>
      <c r="AR83" s="140" t="s">
        <v>193</v>
      </c>
      <c r="AT83" s="140" t="s">
        <v>74</v>
      </c>
      <c r="AU83" s="140" t="s">
        <v>24</v>
      </c>
      <c r="AY83" s="140" t="s">
        <v>150</v>
      </c>
      <c r="BK83" s="146" t="n">
        <f aca="false">SUM($BK$84:$BK$85)</f>
        <v>0</v>
      </c>
    </row>
    <row r="84" s="12" customFormat="true" ht="15.75" hidden="false" customHeight="true" outlineLevel="0" collapsed="false">
      <c r="B84" s="33"/>
      <c r="C84" s="149" t="s">
        <v>24</v>
      </c>
      <c r="D84" s="149" t="s">
        <v>153</v>
      </c>
      <c r="E84" s="150" t="s">
        <v>1440</v>
      </c>
      <c r="F84" s="151" t="s">
        <v>1441</v>
      </c>
      <c r="G84" s="152" t="s">
        <v>1442</v>
      </c>
      <c r="H84" s="153" t="n">
        <v>1</v>
      </c>
      <c r="I84" s="154"/>
      <c r="J84" s="155" t="n">
        <f aca="false">ROUND($I$84*$H$84,2)</f>
        <v>0</v>
      </c>
      <c r="K84" s="151" t="s">
        <v>1443</v>
      </c>
      <c r="L84" s="33"/>
      <c r="M84" s="156"/>
      <c r="N84" s="157" t="s">
        <v>46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1444</v>
      </c>
      <c r="AT84" s="105" t="s">
        <v>153</v>
      </c>
      <c r="AU84" s="105" t="s">
        <v>84</v>
      </c>
      <c r="AY84" s="12" t="s">
        <v>150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4</v>
      </c>
      <c r="BK84" s="160" t="n">
        <f aca="false">ROUND($I$84*$H$84,2)</f>
        <v>0</v>
      </c>
      <c r="BL84" s="105" t="s">
        <v>1444</v>
      </c>
      <c r="BM84" s="105" t="s">
        <v>1808</v>
      </c>
    </row>
    <row r="85" s="12" customFormat="true" ht="16.5" hidden="false" customHeight="true" outlineLevel="0" collapsed="false">
      <c r="B85" s="33"/>
      <c r="D85" s="162" t="s">
        <v>180</v>
      </c>
      <c r="F85" s="180" t="s">
        <v>1446</v>
      </c>
      <c r="L85" s="33"/>
      <c r="M85" s="181"/>
      <c r="T85" s="66"/>
      <c r="AT85" s="12" t="s">
        <v>180</v>
      </c>
      <c r="AU85" s="12" t="s">
        <v>84</v>
      </c>
    </row>
    <row r="86" s="138" customFormat="true" ht="30.75" hidden="false" customHeight="true" outlineLevel="0" collapsed="false">
      <c r="B86" s="139"/>
      <c r="D86" s="140" t="s">
        <v>74</v>
      </c>
      <c r="E86" s="147" t="s">
        <v>1447</v>
      </c>
      <c r="F86" s="147" t="s">
        <v>1448</v>
      </c>
      <c r="J86" s="148" t="n">
        <f aca="false">$BK$86</f>
        <v>0</v>
      </c>
      <c r="L86" s="139"/>
      <c r="M86" s="143"/>
      <c r="P86" s="144" t="n">
        <f aca="false">SUM($P$87:$P$88)</f>
        <v>0</v>
      </c>
      <c r="R86" s="144" t="n">
        <f aca="false">SUM($R$87:$R$88)</f>
        <v>0</v>
      </c>
      <c r="T86" s="145" t="n">
        <f aca="false">SUM($T$87:$T$88)</f>
        <v>0</v>
      </c>
      <c r="AR86" s="140" t="s">
        <v>193</v>
      </c>
      <c r="AT86" s="140" t="s">
        <v>74</v>
      </c>
      <c r="AU86" s="140" t="s">
        <v>24</v>
      </c>
      <c r="AY86" s="140" t="s">
        <v>150</v>
      </c>
      <c r="BK86" s="146" t="n">
        <f aca="false">SUM($BK$87:$BK$88)</f>
        <v>0</v>
      </c>
    </row>
    <row r="87" s="12" customFormat="true" ht="15.75" hidden="false" customHeight="true" outlineLevel="0" collapsed="false">
      <c r="B87" s="33"/>
      <c r="C87" s="149" t="s">
        <v>84</v>
      </c>
      <c r="D87" s="149" t="s">
        <v>153</v>
      </c>
      <c r="E87" s="150" t="s">
        <v>1449</v>
      </c>
      <c r="F87" s="151" t="s">
        <v>1448</v>
      </c>
      <c r="G87" s="152" t="s">
        <v>1442</v>
      </c>
      <c r="H87" s="153" t="n">
        <v>1</v>
      </c>
      <c r="I87" s="154"/>
      <c r="J87" s="155" t="n">
        <f aca="false">ROUND($I$87*$H$87,2)</f>
        <v>0</v>
      </c>
      <c r="K87" s="151" t="s">
        <v>1443</v>
      </c>
      <c r="L87" s="33"/>
      <c r="M87" s="156"/>
      <c r="N87" s="157" t="s">
        <v>46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1444</v>
      </c>
      <c r="AT87" s="105" t="s">
        <v>153</v>
      </c>
      <c r="AU87" s="105" t="s">
        <v>84</v>
      </c>
      <c r="AY87" s="12" t="s">
        <v>150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4</v>
      </c>
      <c r="BK87" s="160" t="n">
        <f aca="false">ROUND($I$87*$H$87,2)</f>
        <v>0</v>
      </c>
      <c r="BL87" s="105" t="s">
        <v>1444</v>
      </c>
      <c r="BM87" s="105" t="s">
        <v>1809</v>
      </c>
    </row>
    <row r="88" s="12" customFormat="true" ht="16.5" hidden="false" customHeight="true" outlineLevel="0" collapsed="false">
      <c r="B88" s="33"/>
      <c r="D88" s="162" t="s">
        <v>180</v>
      </c>
      <c r="F88" s="180" t="s">
        <v>1451</v>
      </c>
      <c r="L88" s="33"/>
      <c r="M88" s="181"/>
      <c r="T88" s="66"/>
      <c r="AT88" s="12" t="s">
        <v>180</v>
      </c>
      <c r="AU88" s="12" t="s">
        <v>84</v>
      </c>
    </row>
    <row r="89" s="138" customFormat="true" ht="30.75" hidden="false" customHeight="true" outlineLevel="0" collapsed="false">
      <c r="B89" s="139"/>
      <c r="D89" s="140" t="s">
        <v>74</v>
      </c>
      <c r="E89" s="147" t="s">
        <v>1452</v>
      </c>
      <c r="F89" s="147" t="s">
        <v>1453</v>
      </c>
      <c r="J89" s="148" t="n">
        <f aca="false">$BK$89</f>
        <v>0</v>
      </c>
      <c r="L89" s="139"/>
      <c r="M89" s="143"/>
      <c r="P89" s="144" t="n">
        <f aca="false">SUM($P$90:$P$91)</f>
        <v>0</v>
      </c>
      <c r="R89" s="144" t="n">
        <f aca="false">SUM($R$90:$R$91)</f>
        <v>0</v>
      </c>
      <c r="T89" s="145" t="n">
        <f aca="false">SUM($T$90:$T$91)</f>
        <v>0</v>
      </c>
      <c r="AR89" s="140" t="s">
        <v>193</v>
      </c>
      <c r="AT89" s="140" t="s">
        <v>74</v>
      </c>
      <c r="AU89" s="140" t="s">
        <v>24</v>
      </c>
      <c r="AY89" s="140" t="s">
        <v>150</v>
      </c>
      <c r="BK89" s="146" t="n">
        <f aca="false">SUM($BK$90:$BK$91)</f>
        <v>0</v>
      </c>
    </row>
    <row r="90" s="12" customFormat="true" ht="15.75" hidden="false" customHeight="true" outlineLevel="0" collapsed="false">
      <c r="B90" s="33"/>
      <c r="C90" s="149" t="s">
        <v>96</v>
      </c>
      <c r="D90" s="149" t="s">
        <v>153</v>
      </c>
      <c r="E90" s="150" t="s">
        <v>1454</v>
      </c>
      <c r="F90" s="151" t="s">
        <v>1455</v>
      </c>
      <c r="G90" s="152" t="s">
        <v>1442</v>
      </c>
      <c r="H90" s="153" t="n">
        <v>1</v>
      </c>
      <c r="I90" s="154"/>
      <c r="J90" s="155" t="n">
        <f aca="false">ROUND($I$90*$H$90,2)</f>
        <v>0</v>
      </c>
      <c r="K90" s="151" t="s">
        <v>1443</v>
      </c>
      <c r="L90" s="33"/>
      <c r="M90" s="156"/>
      <c r="N90" s="157" t="s">
        <v>46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1444</v>
      </c>
      <c r="AT90" s="105" t="s">
        <v>153</v>
      </c>
      <c r="AU90" s="105" t="s">
        <v>84</v>
      </c>
      <c r="AY90" s="12" t="s">
        <v>150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4</v>
      </c>
      <c r="BK90" s="160" t="n">
        <f aca="false">ROUND($I$90*$H$90,2)</f>
        <v>0</v>
      </c>
      <c r="BL90" s="105" t="s">
        <v>1444</v>
      </c>
      <c r="BM90" s="105" t="s">
        <v>1810</v>
      </c>
    </row>
    <row r="91" s="12" customFormat="true" ht="16.5" hidden="false" customHeight="true" outlineLevel="0" collapsed="false">
      <c r="B91" s="33"/>
      <c r="D91" s="162" t="s">
        <v>180</v>
      </c>
      <c r="F91" s="180" t="s">
        <v>1457</v>
      </c>
      <c r="L91" s="33"/>
      <c r="M91" s="181"/>
      <c r="T91" s="66"/>
      <c r="AT91" s="12" t="s">
        <v>180</v>
      </c>
      <c r="AU91" s="12" t="s">
        <v>84</v>
      </c>
    </row>
    <row r="92" s="138" customFormat="true" ht="30.75" hidden="false" customHeight="true" outlineLevel="0" collapsed="false">
      <c r="B92" s="139"/>
      <c r="D92" s="140" t="s">
        <v>74</v>
      </c>
      <c r="E92" s="147" t="s">
        <v>1458</v>
      </c>
      <c r="F92" s="147" t="s">
        <v>1459</v>
      </c>
      <c r="J92" s="148" t="n">
        <f aca="false">$BK$92</f>
        <v>0</v>
      </c>
      <c r="L92" s="139"/>
      <c r="M92" s="143"/>
      <c r="P92" s="144" t="n">
        <f aca="false">SUM($P$93:$P$94)</f>
        <v>0</v>
      </c>
      <c r="R92" s="144" t="n">
        <f aca="false">SUM($R$93:$R$94)</f>
        <v>0</v>
      </c>
      <c r="T92" s="145" t="n">
        <f aca="false">SUM($T$93:$T$94)</f>
        <v>0</v>
      </c>
      <c r="AR92" s="140" t="s">
        <v>193</v>
      </c>
      <c r="AT92" s="140" t="s">
        <v>74</v>
      </c>
      <c r="AU92" s="140" t="s">
        <v>24</v>
      </c>
      <c r="AY92" s="140" t="s">
        <v>150</v>
      </c>
      <c r="BK92" s="146" t="n">
        <f aca="false">SUM($BK$93:$BK$94)</f>
        <v>0</v>
      </c>
    </row>
    <row r="93" s="12" customFormat="true" ht="15.75" hidden="false" customHeight="true" outlineLevel="0" collapsed="false">
      <c r="B93" s="33"/>
      <c r="C93" s="149" t="s">
        <v>156</v>
      </c>
      <c r="D93" s="149" t="s">
        <v>153</v>
      </c>
      <c r="E93" s="150" t="s">
        <v>1460</v>
      </c>
      <c r="F93" s="151" t="s">
        <v>1461</v>
      </c>
      <c r="G93" s="152" t="s">
        <v>1442</v>
      </c>
      <c r="H93" s="153" t="n">
        <v>1</v>
      </c>
      <c r="I93" s="154"/>
      <c r="J93" s="155" t="n">
        <f aca="false">ROUND($I$93*$H$93,2)</f>
        <v>0</v>
      </c>
      <c r="K93" s="151" t="s">
        <v>1443</v>
      </c>
      <c r="L93" s="33"/>
      <c r="M93" s="156"/>
      <c r="N93" s="157" t="s">
        <v>46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444</v>
      </c>
      <c r="AT93" s="105" t="s">
        <v>153</v>
      </c>
      <c r="AU93" s="105" t="s">
        <v>84</v>
      </c>
      <c r="AY93" s="12" t="s">
        <v>150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4</v>
      </c>
      <c r="BK93" s="160" t="n">
        <f aca="false">ROUND($I$93*$H$93,2)</f>
        <v>0</v>
      </c>
      <c r="BL93" s="105" t="s">
        <v>1444</v>
      </c>
      <c r="BM93" s="105" t="s">
        <v>1811</v>
      </c>
    </row>
    <row r="94" s="12" customFormat="true" ht="16.5" hidden="false" customHeight="true" outlineLevel="0" collapsed="false">
      <c r="B94" s="33"/>
      <c r="D94" s="162" t="s">
        <v>180</v>
      </c>
      <c r="F94" s="180" t="s">
        <v>1463</v>
      </c>
      <c r="L94" s="33"/>
      <c r="M94" s="201"/>
      <c r="N94" s="202"/>
      <c r="O94" s="202"/>
      <c r="P94" s="202"/>
      <c r="Q94" s="202"/>
      <c r="R94" s="202"/>
      <c r="S94" s="202"/>
      <c r="T94" s="203"/>
      <c r="AT94" s="12" t="s">
        <v>180</v>
      </c>
      <c r="AU94" s="12" t="s">
        <v>84</v>
      </c>
    </row>
    <row r="95" s="12" customFormat="true" ht="7.5" hidden="false" customHeight="true" outlineLevel="0" collapsed="false">
      <c r="B95" s="51"/>
      <c r="C95" s="52"/>
      <c r="D95" s="52"/>
      <c r="E95" s="52"/>
      <c r="F95" s="52"/>
      <c r="G95" s="52"/>
      <c r="H95" s="52"/>
      <c r="I95" s="52"/>
      <c r="J95" s="52"/>
      <c r="K95" s="52"/>
      <c r="L95" s="33"/>
    </row>
    <row r="840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9</v>
      </c>
      <c r="G1" s="101" t="s">
        <v>100</v>
      </c>
      <c r="H1" s="101"/>
      <c r="I1" s="99"/>
      <c r="J1" s="101" t="s">
        <v>101</v>
      </c>
      <c r="K1" s="100" t="s">
        <v>102</v>
      </c>
      <c r="L1" s="101" t="s">
        <v>103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10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ČNB ÚSTÍ NAD LABEM - ZMĚNA UŽÍVÁNÍ BYTY - KANCELÁŘE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5</v>
      </c>
      <c r="K8" s="37"/>
    </row>
    <row r="9" s="12" customFormat="true" ht="37.5" hidden="false" customHeight="true" outlineLevel="0" collapsed="false">
      <c r="B9" s="33"/>
      <c r="E9" s="103" t="s">
        <v>181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8.07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6:$BE$219),2)</f>
        <v>0</v>
      </c>
      <c r="I30" s="113" t="n">
        <v>0.21</v>
      </c>
      <c r="J30" s="112" t="n">
        <f aca="false">ROUND(ROUND((SUM($BE$86:$BE$219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6:$BF$219),2)</f>
        <v>0</v>
      </c>
      <c r="I31" s="113" t="n">
        <v>0.15</v>
      </c>
      <c r="J31" s="112" t="n">
        <f aca="false">ROUND(ROUND((SUM($BF$86:$BF$219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6:$BG$219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6:$BH$219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6:$BI$219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ČNB ÚSTÍ NAD LABEM - ZMĚNA UŽÍVÁNÍ BYTY - KANCELÁŘ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5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 - STAVEBNÍ ŘEŠENÍ - DODATEK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ÚSTÍ NAD LABEM</v>
      </c>
      <c r="I49" s="26" t="s">
        <v>27</v>
      </c>
      <c r="J49" s="104" t="str">
        <f aca="false">IF($J$12="","",$J$12)</f>
        <v>08.07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ČNB - PRAHA 1</v>
      </c>
      <c r="I51" s="26" t="s">
        <v>37</v>
      </c>
      <c r="J51" s="27" t="str">
        <f aca="false">$E$21</f>
        <v>G DESIGN spol. s r.o.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8</v>
      </c>
      <c r="D54" s="44"/>
      <c r="E54" s="44"/>
      <c r="F54" s="44"/>
      <c r="G54" s="44"/>
      <c r="H54" s="44"/>
      <c r="I54" s="44"/>
      <c r="J54" s="119" t="s">
        <v>10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10</v>
      </c>
      <c r="J56" s="110" t="n">
        <f aca="false">$J$86</f>
        <v>0</v>
      </c>
      <c r="K56" s="37"/>
      <c r="AU56" s="12" t="s">
        <v>111</v>
      </c>
    </row>
    <row r="57" s="83" customFormat="true" ht="25.5" hidden="false" customHeight="true" outlineLevel="0" collapsed="false">
      <c r="B57" s="120"/>
      <c r="D57" s="121" t="s">
        <v>112</v>
      </c>
      <c r="E57" s="121"/>
      <c r="F57" s="121"/>
      <c r="G57" s="121"/>
      <c r="H57" s="121"/>
      <c r="I57" s="121"/>
      <c r="J57" s="122" t="n">
        <f aca="false">$J$87</f>
        <v>0</v>
      </c>
      <c r="K57" s="123"/>
    </row>
    <row r="58" s="124" customFormat="true" ht="21" hidden="false" customHeight="true" outlineLevel="0" collapsed="false">
      <c r="B58" s="125"/>
      <c r="D58" s="126" t="s">
        <v>113</v>
      </c>
      <c r="E58" s="126"/>
      <c r="F58" s="126"/>
      <c r="G58" s="126"/>
      <c r="H58" s="126"/>
      <c r="I58" s="126"/>
      <c r="J58" s="127" t="n">
        <f aca="false">$J$88</f>
        <v>0</v>
      </c>
      <c r="K58" s="128"/>
    </row>
    <row r="59" s="124" customFormat="true" ht="21" hidden="false" customHeight="true" outlineLevel="0" collapsed="false">
      <c r="B59" s="125"/>
      <c r="D59" s="126" t="s">
        <v>116</v>
      </c>
      <c r="E59" s="126"/>
      <c r="F59" s="126"/>
      <c r="G59" s="126"/>
      <c r="H59" s="126"/>
      <c r="I59" s="126"/>
      <c r="J59" s="127" t="n">
        <f aca="false">$J$112</f>
        <v>0</v>
      </c>
      <c r="K59" s="128"/>
    </row>
    <row r="60" s="124" customFormat="true" ht="21" hidden="false" customHeight="true" outlineLevel="0" collapsed="false">
      <c r="B60" s="125"/>
      <c r="D60" s="126" t="s">
        <v>117</v>
      </c>
      <c r="E60" s="126"/>
      <c r="F60" s="126"/>
      <c r="G60" s="126"/>
      <c r="H60" s="126"/>
      <c r="I60" s="126"/>
      <c r="J60" s="127" t="n">
        <f aca="false">$J$118</f>
        <v>0</v>
      </c>
      <c r="K60" s="128"/>
    </row>
    <row r="61" s="124" customFormat="true" ht="21" hidden="false" customHeight="true" outlineLevel="0" collapsed="false">
      <c r="B61" s="125"/>
      <c r="D61" s="126" t="s">
        <v>118</v>
      </c>
      <c r="E61" s="126"/>
      <c r="F61" s="126"/>
      <c r="G61" s="126"/>
      <c r="H61" s="126"/>
      <c r="I61" s="126"/>
      <c r="J61" s="127" t="n">
        <f aca="false">$J$125</f>
        <v>0</v>
      </c>
      <c r="K61" s="128"/>
    </row>
    <row r="62" s="124" customFormat="true" ht="21" hidden="false" customHeight="true" outlineLevel="0" collapsed="false">
      <c r="B62" s="125"/>
      <c r="D62" s="126" t="s">
        <v>119</v>
      </c>
      <c r="E62" s="126"/>
      <c r="F62" s="126"/>
      <c r="G62" s="126"/>
      <c r="H62" s="126"/>
      <c r="I62" s="126"/>
      <c r="J62" s="127" t="n">
        <f aca="false">$J$130</f>
        <v>0</v>
      </c>
      <c r="K62" s="128"/>
    </row>
    <row r="63" s="83" customFormat="true" ht="25.5" hidden="false" customHeight="true" outlineLevel="0" collapsed="false">
      <c r="B63" s="120"/>
      <c r="D63" s="121" t="s">
        <v>121</v>
      </c>
      <c r="E63" s="121"/>
      <c r="F63" s="121"/>
      <c r="G63" s="121"/>
      <c r="H63" s="121"/>
      <c r="I63" s="121"/>
      <c r="J63" s="122" t="n">
        <f aca="false">$J$154</f>
        <v>0</v>
      </c>
      <c r="K63" s="123"/>
    </row>
    <row r="64" s="124" customFormat="true" ht="21" hidden="false" customHeight="true" outlineLevel="0" collapsed="false">
      <c r="B64" s="125"/>
      <c r="D64" s="126" t="s">
        <v>125</v>
      </c>
      <c r="E64" s="126"/>
      <c r="F64" s="126"/>
      <c r="G64" s="126"/>
      <c r="H64" s="126"/>
      <c r="I64" s="126"/>
      <c r="J64" s="127" t="n">
        <f aca="false">$J$155</f>
        <v>0</v>
      </c>
      <c r="K64" s="128"/>
    </row>
    <row r="65" s="124" customFormat="true" ht="21" hidden="false" customHeight="true" outlineLevel="0" collapsed="false">
      <c r="B65" s="125"/>
      <c r="D65" s="126" t="s">
        <v>1813</v>
      </c>
      <c r="E65" s="126"/>
      <c r="F65" s="126"/>
      <c r="G65" s="126"/>
      <c r="H65" s="126"/>
      <c r="I65" s="126"/>
      <c r="J65" s="127" t="n">
        <f aca="false">$J$194</f>
        <v>0</v>
      </c>
      <c r="K65" s="128"/>
    </row>
    <row r="66" s="83" customFormat="true" ht="25.5" hidden="false" customHeight="true" outlineLevel="0" collapsed="false">
      <c r="B66" s="120"/>
      <c r="D66" s="121" t="s">
        <v>132</v>
      </c>
      <c r="E66" s="121"/>
      <c r="F66" s="121"/>
      <c r="G66" s="121"/>
      <c r="H66" s="121"/>
      <c r="I66" s="121"/>
      <c r="J66" s="122" t="n">
        <f aca="false">$J$215</f>
        <v>0</v>
      </c>
      <c r="K66" s="123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33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8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ČNB ÚSTÍ NAD LABEM - ZMĚNA UŽÍVÁNÍ BYTY - KANCELÁŘE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105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3 - STAVEBNÍ ŘEŠENÍ - DODATEK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2</f>
        <v>ÚSTÍ NAD LABEM</v>
      </c>
      <c r="I80" s="26" t="s">
        <v>27</v>
      </c>
      <c r="J80" s="104" t="str">
        <f aca="false">IF($J$12="","",$J$12)</f>
        <v>08.07.2015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5</f>
        <v>ČNB - PRAHA 1</v>
      </c>
      <c r="I82" s="26" t="s">
        <v>37</v>
      </c>
      <c r="J82" s="27" t="str">
        <f aca="false">$E$21</f>
        <v>G DESIGN spol. s r.o.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134</v>
      </c>
      <c r="D85" s="132" t="s">
        <v>60</v>
      </c>
      <c r="E85" s="132" t="s">
        <v>56</v>
      </c>
      <c r="F85" s="132" t="s">
        <v>135</v>
      </c>
      <c r="G85" s="132" t="s">
        <v>136</v>
      </c>
      <c r="H85" s="132" t="s">
        <v>137</v>
      </c>
      <c r="I85" s="132" t="s">
        <v>138</v>
      </c>
      <c r="J85" s="132" t="s">
        <v>139</v>
      </c>
      <c r="K85" s="133" t="s">
        <v>140</v>
      </c>
      <c r="L85" s="130"/>
      <c r="M85" s="71" t="s">
        <v>141</v>
      </c>
      <c r="N85" s="72" t="s">
        <v>45</v>
      </c>
      <c r="O85" s="72" t="s">
        <v>142</v>
      </c>
      <c r="P85" s="72" t="s">
        <v>143</v>
      </c>
      <c r="Q85" s="72" t="s">
        <v>144</v>
      </c>
      <c r="R85" s="72" t="s">
        <v>145</v>
      </c>
      <c r="S85" s="72" t="s">
        <v>146</v>
      </c>
      <c r="T85" s="73" t="s">
        <v>147</v>
      </c>
    </row>
    <row r="86" s="12" customFormat="true" ht="30" hidden="false" customHeight="true" outlineLevel="0" collapsed="false">
      <c r="B86" s="33"/>
      <c r="C86" s="76" t="s">
        <v>110</v>
      </c>
      <c r="J86" s="134" t="n">
        <f aca="false">$BK$86</f>
        <v>0</v>
      </c>
      <c r="L86" s="33"/>
      <c r="M86" s="75"/>
      <c r="N86" s="64"/>
      <c r="O86" s="64"/>
      <c r="P86" s="135" t="n">
        <f aca="false">$P$87+$P$154+$P$215</f>
        <v>0</v>
      </c>
      <c r="Q86" s="64"/>
      <c r="R86" s="135" t="n">
        <f aca="false">$R$87+$R$154+$R$215</f>
        <v>0.342578</v>
      </c>
      <c r="S86" s="64"/>
      <c r="T86" s="136" t="n">
        <f aca="false">$T$87+$T$154+$T$215</f>
        <v>1.068504</v>
      </c>
      <c r="AT86" s="12" t="s">
        <v>74</v>
      </c>
      <c r="AU86" s="12" t="s">
        <v>111</v>
      </c>
      <c r="BK86" s="137" t="n">
        <f aca="false">$BK$87+$BK$154+$BK$215</f>
        <v>0</v>
      </c>
    </row>
    <row r="87" s="138" customFormat="true" ht="37.5" hidden="false" customHeight="true" outlineLevel="0" collapsed="false">
      <c r="B87" s="139"/>
      <c r="D87" s="140" t="s">
        <v>74</v>
      </c>
      <c r="E87" s="141" t="s">
        <v>148</v>
      </c>
      <c r="F87" s="141" t="s">
        <v>149</v>
      </c>
      <c r="J87" s="142" t="n">
        <f aca="false">$BK$87</f>
        <v>0</v>
      </c>
      <c r="L87" s="139"/>
      <c r="M87" s="143"/>
      <c r="P87" s="144" t="n">
        <f aca="false">$P$88+$P$112+$P$118+$P$125+$P$130</f>
        <v>0</v>
      </c>
      <c r="R87" s="144" t="n">
        <f aca="false">$R$88+$R$112+$R$118+$R$125+$R$130</f>
        <v>0.003132</v>
      </c>
      <c r="T87" s="145" t="n">
        <f aca="false">$T$88+$T$112+$T$118+$T$125+$T$130</f>
        <v>0.894504</v>
      </c>
      <c r="AR87" s="140" t="s">
        <v>24</v>
      </c>
      <c r="AT87" s="140" t="s">
        <v>74</v>
      </c>
      <c r="AU87" s="140" t="s">
        <v>75</v>
      </c>
      <c r="AY87" s="140" t="s">
        <v>150</v>
      </c>
      <c r="BK87" s="146" t="n">
        <f aca="false">$BK$88+$BK$112+$BK$118+$BK$125+$BK$130</f>
        <v>0</v>
      </c>
    </row>
    <row r="88" s="138" customFormat="true" ht="21" hidden="false" customHeight="true" outlineLevel="0" collapsed="false">
      <c r="B88" s="139"/>
      <c r="D88" s="140" t="s">
        <v>74</v>
      </c>
      <c r="E88" s="147" t="s">
        <v>151</v>
      </c>
      <c r="F88" s="147" t="s">
        <v>152</v>
      </c>
      <c r="J88" s="148" t="n">
        <f aca="false">$BK$88</f>
        <v>0</v>
      </c>
      <c r="L88" s="139"/>
      <c r="M88" s="143"/>
      <c r="P88" s="144" t="n">
        <f aca="false">SUM($P$89:$P$111)</f>
        <v>0</v>
      </c>
      <c r="R88" s="144" t="n">
        <f aca="false">SUM($R$89:$R$111)</f>
        <v>0</v>
      </c>
      <c r="T88" s="145" t="n">
        <f aca="false">SUM($T$89:$T$111)</f>
        <v>0</v>
      </c>
      <c r="AR88" s="140" t="s">
        <v>24</v>
      </c>
      <c r="AT88" s="140" t="s">
        <v>74</v>
      </c>
      <c r="AU88" s="140" t="s">
        <v>24</v>
      </c>
      <c r="AY88" s="140" t="s">
        <v>150</v>
      </c>
      <c r="BK88" s="146" t="n">
        <f aca="false">SUM($BK$89:$BK$111)</f>
        <v>0</v>
      </c>
    </row>
    <row r="89" s="12" customFormat="true" ht="15.75" hidden="false" customHeight="true" outlineLevel="0" collapsed="false">
      <c r="B89" s="33"/>
      <c r="C89" s="149" t="s">
        <v>24</v>
      </c>
      <c r="D89" s="149" t="s">
        <v>153</v>
      </c>
      <c r="E89" s="150" t="s">
        <v>154</v>
      </c>
      <c r="F89" s="151" t="s">
        <v>155</v>
      </c>
      <c r="G89" s="152"/>
      <c r="H89" s="153" t="n">
        <v>0</v>
      </c>
      <c r="I89" s="154"/>
      <c r="J89" s="155" t="n">
        <f aca="false">ROUND($I$89*$H$89,2)</f>
        <v>0</v>
      </c>
      <c r="K89" s="151"/>
      <c r="L89" s="33"/>
      <c r="M89" s="156"/>
      <c r="N89" s="157" t="s">
        <v>46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56</v>
      </c>
      <c r="AT89" s="105" t="s">
        <v>153</v>
      </c>
      <c r="AU89" s="105" t="s">
        <v>84</v>
      </c>
      <c r="AY89" s="12" t="s">
        <v>150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4</v>
      </c>
      <c r="BK89" s="160" t="n">
        <f aca="false">ROUND($I$89*$H$89,2)</f>
        <v>0</v>
      </c>
      <c r="BL89" s="105" t="s">
        <v>156</v>
      </c>
      <c r="BM89" s="105" t="s">
        <v>1814</v>
      </c>
    </row>
    <row r="90" s="12" customFormat="true" ht="15.75" hidden="false" customHeight="true" outlineLevel="0" collapsed="false">
      <c r="B90" s="161"/>
      <c r="D90" s="162" t="s">
        <v>158</v>
      </c>
      <c r="E90" s="163"/>
      <c r="F90" s="163" t="s">
        <v>159</v>
      </c>
      <c r="H90" s="164"/>
      <c r="L90" s="161"/>
      <c r="M90" s="165"/>
      <c r="T90" s="166"/>
      <c r="AT90" s="164" t="s">
        <v>158</v>
      </c>
      <c r="AU90" s="164" t="s">
        <v>84</v>
      </c>
      <c r="AV90" s="164" t="s">
        <v>24</v>
      </c>
      <c r="AW90" s="164" t="s">
        <v>111</v>
      </c>
      <c r="AX90" s="164" t="s">
        <v>75</v>
      </c>
      <c r="AY90" s="164" t="s">
        <v>150</v>
      </c>
    </row>
    <row r="91" s="12" customFormat="true" ht="15.75" hidden="false" customHeight="true" outlineLevel="0" collapsed="false">
      <c r="B91" s="161"/>
      <c r="D91" s="167" t="s">
        <v>158</v>
      </c>
      <c r="E91" s="164"/>
      <c r="F91" s="163" t="s">
        <v>160</v>
      </c>
      <c r="H91" s="164"/>
      <c r="L91" s="161"/>
      <c r="M91" s="165"/>
      <c r="T91" s="166"/>
      <c r="AT91" s="164" t="s">
        <v>158</v>
      </c>
      <c r="AU91" s="164" t="s">
        <v>84</v>
      </c>
      <c r="AV91" s="164" t="s">
        <v>24</v>
      </c>
      <c r="AW91" s="164" t="s">
        <v>111</v>
      </c>
      <c r="AX91" s="164" t="s">
        <v>75</v>
      </c>
      <c r="AY91" s="164" t="s">
        <v>150</v>
      </c>
    </row>
    <row r="92" s="12" customFormat="true" ht="15.75" hidden="false" customHeight="true" outlineLevel="0" collapsed="false">
      <c r="B92" s="161"/>
      <c r="D92" s="167" t="s">
        <v>158</v>
      </c>
      <c r="E92" s="164"/>
      <c r="F92" s="163" t="s">
        <v>161</v>
      </c>
      <c r="H92" s="164"/>
      <c r="L92" s="161"/>
      <c r="M92" s="165"/>
      <c r="T92" s="166"/>
      <c r="AT92" s="164" t="s">
        <v>158</v>
      </c>
      <c r="AU92" s="164" t="s">
        <v>84</v>
      </c>
      <c r="AV92" s="164" t="s">
        <v>24</v>
      </c>
      <c r="AW92" s="164" t="s">
        <v>111</v>
      </c>
      <c r="AX92" s="164" t="s">
        <v>75</v>
      </c>
      <c r="AY92" s="164" t="s">
        <v>150</v>
      </c>
    </row>
    <row r="93" s="12" customFormat="true" ht="15.75" hidden="false" customHeight="true" outlineLevel="0" collapsed="false">
      <c r="B93" s="161"/>
      <c r="D93" s="167" t="s">
        <v>158</v>
      </c>
      <c r="E93" s="164"/>
      <c r="F93" s="163" t="s">
        <v>162</v>
      </c>
      <c r="H93" s="164"/>
      <c r="L93" s="161"/>
      <c r="M93" s="165"/>
      <c r="T93" s="166"/>
      <c r="AT93" s="164" t="s">
        <v>158</v>
      </c>
      <c r="AU93" s="164" t="s">
        <v>84</v>
      </c>
      <c r="AV93" s="164" t="s">
        <v>24</v>
      </c>
      <c r="AW93" s="164" t="s">
        <v>111</v>
      </c>
      <c r="AX93" s="164" t="s">
        <v>75</v>
      </c>
      <c r="AY93" s="164" t="s">
        <v>150</v>
      </c>
    </row>
    <row r="94" s="12" customFormat="true" ht="15.75" hidden="false" customHeight="true" outlineLevel="0" collapsed="false">
      <c r="B94" s="161"/>
      <c r="D94" s="167" t="s">
        <v>158</v>
      </c>
      <c r="E94" s="164"/>
      <c r="F94" s="163" t="s">
        <v>163</v>
      </c>
      <c r="H94" s="164"/>
      <c r="L94" s="161"/>
      <c r="M94" s="165"/>
      <c r="T94" s="166"/>
      <c r="AT94" s="164" t="s">
        <v>158</v>
      </c>
      <c r="AU94" s="164" t="s">
        <v>84</v>
      </c>
      <c r="AV94" s="164" t="s">
        <v>24</v>
      </c>
      <c r="AW94" s="164" t="s">
        <v>111</v>
      </c>
      <c r="AX94" s="164" t="s">
        <v>75</v>
      </c>
      <c r="AY94" s="164" t="s">
        <v>150</v>
      </c>
    </row>
    <row r="95" s="12" customFormat="true" ht="15.75" hidden="false" customHeight="true" outlineLevel="0" collapsed="false">
      <c r="B95" s="161"/>
      <c r="D95" s="167" t="s">
        <v>158</v>
      </c>
      <c r="E95" s="164"/>
      <c r="F95" s="163" t="s">
        <v>164</v>
      </c>
      <c r="H95" s="164"/>
      <c r="L95" s="161"/>
      <c r="M95" s="165"/>
      <c r="T95" s="166"/>
      <c r="AT95" s="164" t="s">
        <v>158</v>
      </c>
      <c r="AU95" s="164" t="s">
        <v>84</v>
      </c>
      <c r="AV95" s="164" t="s">
        <v>24</v>
      </c>
      <c r="AW95" s="164" t="s">
        <v>111</v>
      </c>
      <c r="AX95" s="164" t="s">
        <v>75</v>
      </c>
      <c r="AY95" s="164" t="s">
        <v>150</v>
      </c>
    </row>
    <row r="96" s="12" customFormat="true" ht="15.75" hidden="false" customHeight="true" outlineLevel="0" collapsed="false">
      <c r="B96" s="161"/>
      <c r="D96" s="167" t="s">
        <v>158</v>
      </c>
      <c r="E96" s="164"/>
      <c r="F96" s="163" t="s">
        <v>165</v>
      </c>
      <c r="H96" s="164"/>
      <c r="L96" s="161"/>
      <c r="M96" s="165"/>
      <c r="T96" s="166"/>
      <c r="AT96" s="164" t="s">
        <v>158</v>
      </c>
      <c r="AU96" s="164" t="s">
        <v>84</v>
      </c>
      <c r="AV96" s="164" t="s">
        <v>24</v>
      </c>
      <c r="AW96" s="164" t="s">
        <v>111</v>
      </c>
      <c r="AX96" s="164" t="s">
        <v>75</v>
      </c>
      <c r="AY96" s="164" t="s">
        <v>150</v>
      </c>
    </row>
    <row r="97" s="12" customFormat="true" ht="15.75" hidden="false" customHeight="true" outlineLevel="0" collapsed="false">
      <c r="B97" s="161"/>
      <c r="D97" s="167" t="s">
        <v>158</v>
      </c>
      <c r="E97" s="164"/>
      <c r="F97" s="163" t="s">
        <v>166</v>
      </c>
      <c r="H97" s="164"/>
      <c r="L97" s="161"/>
      <c r="M97" s="165"/>
      <c r="T97" s="166"/>
      <c r="AT97" s="164" t="s">
        <v>158</v>
      </c>
      <c r="AU97" s="164" t="s">
        <v>84</v>
      </c>
      <c r="AV97" s="164" t="s">
        <v>24</v>
      </c>
      <c r="AW97" s="164" t="s">
        <v>111</v>
      </c>
      <c r="AX97" s="164" t="s">
        <v>75</v>
      </c>
      <c r="AY97" s="164" t="s">
        <v>150</v>
      </c>
    </row>
    <row r="98" s="12" customFormat="true" ht="15.75" hidden="false" customHeight="true" outlineLevel="0" collapsed="false">
      <c r="B98" s="168"/>
      <c r="D98" s="167" t="s">
        <v>158</v>
      </c>
      <c r="E98" s="169"/>
      <c r="F98" s="170" t="s">
        <v>167</v>
      </c>
      <c r="H98" s="171" t="n">
        <v>0</v>
      </c>
      <c r="L98" s="168"/>
      <c r="M98" s="172"/>
      <c r="T98" s="173"/>
      <c r="AT98" s="169" t="s">
        <v>158</v>
      </c>
      <c r="AU98" s="169" t="s">
        <v>84</v>
      </c>
      <c r="AV98" s="169" t="s">
        <v>156</v>
      </c>
      <c r="AW98" s="169" t="s">
        <v>111</v>
      </c>
      <c r="AX98" s="169" t="s">
        <v>24</v>
      </c>
      <c r="AY98" s="169" t="s">
        <v>150</v>
      </c>
    </row>
    <row r="99" s="12" customFormat="true" ht="15.75" hidden="false" customHeight="true" outlineLevel="0" collapsed="false">
      <c r="B99" s="33"/>
      <c r="C99" s="149" t="s">
        <v>84</v>
      </c>
      <c r="D99" s="149" t="s">
        <v>153</v>
      </c>
      <c r="E99" s="150" t="s">
        <v>168</v>
      </c>
      <c r="F99" s="151" t="s">
        <v>169</v>
      </c>
      <c r="G99" s="152"/>
      <c r="H99" s="153" t="n">
        <v>0</v>
      </c>
      <c r="I99" s="154"/>
      <c r="J99" s="155" t="n">
        <f aca="false">ROUND($I$99*$H$99,2)</f>
        <v>0</v>
      </c>
      <c r="K99" s="151"/>
      <c r="L99" s="33"/>
      <c r="M99" s="156"/>
      <c r="N99" s="157" t="s">
        <v>46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56</v>
      </c>
      <c r="AT99" s="105" t="s">
        <v>153</v>
      </c>
      <c r="AU99" s="105" t="s">
        <v>84</v>
      </c>
      <c r="AY99" s="12" t="s">
        <v>150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56</v>
      </c>
      <c r="BM99" s="105" t="s">
        <v>1815</v>
      </c>
    </row>
    <row r="100" s="12" customFormat="true" ht="15.75" hidden="false" customHeight="true" outlineLevel="0" collapsed="false">
      <c r="B100" s="161"/>
      <c r="D100" s="162" t="s">
        <v>158</v>
      </c>
      <c r="E100" s="163"/>
      <c r="F100" s="163" t="s">
        <v>171</v>
      </c>
      <c r="H100" s="164"/>
      <c r="L100" s="161"/>
      <c r="M100" s="165"/>
      <c r="T100" s="166"/>
      <c r="AT100" s="164" t="s">
        <v>158</v>
      </c>
      <c r="AU100" s="164" t="s">
        <v>84</v>
      </c>
      <c r="AV100" s="164" t="s">
        <v>24</v>
      </c>
      <c r="AW100" s="164" t="s">
        <v>111</v>
      </c>
      <c r="AX100" s="164" t="s">
        <v>75</v>
      </c>
      <c r="AY100" s="164" t="s">
        <v>150</v>
      </c>
    </row>
    <row r="101" s="12" customFormat="true" ht="15.75" hidden="false" customHeight="true" outlineLevel="0" collapsed="false">
      <c r="B101" s="161"/>
      <c r="D101" s="167" t="s">
        <v>158</v>
      </c>
      <c r="E101" s="164"/>
      <c r="F101" s="163" t="s">
        <v>172</v>
      </c>
      <c r="H101" s="164"/>
      <c r="L101" s="161"/>
      <c r="M101" s="165"/>
      <c r="T101" s="166"/>
      <c r="AT101" s="164" t="s">
        <v>158</v>
      </c>
      <c r="AU101" s="164" t="s">
        <v>84</v>
      </c>
      <c r="AV101" s="164" t="s">
        <v>24</v>
      </c>
      <c r="AW101" s="164" t="s">
        <v>111</v>
      </c>
      <c r="AX101" s="164" t="s">
        <v>75</v>
      </c>
      <c r="AY101" s="164" t="s">
        <v>150</v>
      </c>
    </row>
    <row r="102" s="12" customFormat="true" ht="15.75" hidden="false" customHeight="true" outlineLevel="0" collapsed="false">
      <c r="B102" s="161"/>
      <c r="D102" s="167" t="s">
        <v>158</v>
      </c>
      <c r="E102" s="164"/>
      <c r="F102" s="163" t="s">
        <v>173</v>
      </c>
      <c r="H102" s="164"/>
      <c r="L102" s="161"/>
      <c r="M102" s="165"/>
      <c r="T102" s="166"/>
      <c r="AT102" s="164" t="s">
        <v>158</v>
      </c>
      <c r="AU102" s="164" t="s">
        <v>84</v>
      </c>
      <c r="AV102" s="164" t="s">
        <v>24</v>
      </c>
      <c r="AW102" s="164" t="s">
        <v>111</v>
      </c>
      <c r="AX102" s="164" t="s">
        <v>75</v>
      </c>
      <c r="AY102" s="164" t="s">
        <v>150</v>
      </c>
    </row>
    <row r="103" s="12" customFormat="true" ht="15.75" hidden="false" customHeight="true" outlineLevel="0" collapsed="false">
      <c r="B103" s="174"/>
      <c r="D103" s="167" t="s">
        <v>158</v>
      </c>
      <c r="E103" s="175"/>
      <c r="F103" s="176"/>
      <c r="H103" s="177" t="n">
        <v>0</v>
      </c>
      <c r="L103" s="174"/>
      <c r="M103" s="178"/>
      <c r="T103" s="179"/>
      <c r="AT103" s="175" t="s">
        <v>158</v>
      </c>
      <c r="AU103" s="175" t="s">
        <v>84</v>
      </c>
      <c r="AV103" s="175" t="s">
        <v>84</v>
      </c>
      <c r="AW103" s="175" t="s">
        <v>75</v>
      </c>
      <c r="AX103" s="175" t="s">
        <v>75</v>
      </c>
      <c r="AY103" s="175" t="s">
        <v>150</v>
      </c>
    </row>
    <row r="104" s="12" customFormat="true" ht="15.75" hidden="false" customHeight="true" outlineLevel="0" collapsed="false">
      <c r="B104" s="161"/>
      <c r="D104" s="167" t="s">
        <v>158</v>
      </c>
      <c r="E104" s="164"/>
      <c r="F104" s="163" t="s">
        <v>166</v>
      </c>
      <c r="H104" s="164"/>
      <c r="L104" s="161"/>
      <c r="M104" s="165"/>
      <c r="T104" s="166"/>
      <c r="AT104" s="164" t="s">
        <v>158</v>
      </c>
      <c r="AU104" s="164" t="s">
        <v>84</v>
      </c>
      <c r="AV104" s="164" t="s">
        <v>24</v>
      </c>
      <c r="AW104" s="164" t="s">
        <v>111</v>
      </c>
      <c r="AX104" s="164" t="s">
        <v>75</v>
      </c>
      <c r="AY104" s="164" t="s">
        <v>150</v>
      </c>
    </row>
    <row r="105" s="12" customFormat="true" ht="15.75" hidden="false" customHeight="true" outlineLevel="0" collapsed="false">
      <c r="B105" s="174"/>
      <c r="D105" s="167" t="s">
        <v>158</v>
      </c>
      <c r="E105" s="175"/>
      <c r="F105" s="176"/>
      <c r="H105" s="177" t="n">
        <v>0</v>
      </c>
      <c r="L105" s="174"/>
      <c r="M105" s="178"/>
      <c r="T105" s="179"/>
      <c r="AT105" s="175" t="s">
        <v>158</v>
      </c>
      <c r="AU105" s="175" t="s">
        <v>84</v>
      </c>
      <c r="AV105" s="175" t="s">
        <v>84</v>
      </c>
      <c r="AW105" s="175" t="s">
        <v>75</v>
      </c>
      <c r="AX105" s="175" t="s">
        <v>75</v>
      </c>
      <c r="AY105" s="175" t="s">
        <v>150</v>
      </c>
    </row>
    <row r="106" s="12" customFormat="true" ht="15.75" hidden="false" customHeight="true" outlineLevel="0" collapsed="false">
      <c r="B106" s="174"/>
      <c r="D106" s="167" t="s">
        <v>158</v>
      </c>
      <c r="E106" s="175"/>
      <c r="F106" s="176"/>
      <c r="H106" s="177" t="n">
        <v>0</v>
      </c>
      <c r="L106" s="174"/>
      <c r="M106" s="178"/>
      <c r="T106" s="179"/>
      <c r="AT106" s="175" t="s">
        <v>158</v>
      </c>
      <c r="AU106" s="175" t="s">
        <v>84</v>
      </c>
      <c r="AV106" s="175" t="s">
        <v>84</v>
      </c>
      <c r="AW106" s="175" t="s">
        <v>75</v>
      </c>
      <c r="AX106" s="175" t="s">
        <v>75</v>
      </c>
      <c r="AY106" s="175" t="s">
        <v>150</v>
      </c>
    </row>
    <row r="107" s="12" customFormat="true" ht="15.75" hidden="false" customHeight="true" outlineLevel="0" collapsed="false">
      <c r="B107" s="174"/>
      <c r="D107" s="167" t="s">
        <v>158</v>
      </c>
      <c r="E107" s="175"/>
      <c r="F107" s="176"/>
      <c r="H107" s="177" t="n">
        <v>0</v>
      </c>
      <c r="L107" s="174"/>
      <c r="M107" s="178"/>
      <c r="T107" s="179"/>
      <c r="AT107" s="175" t="s">
        <v>158</v>
      </c>
      <c r="AU107" s="175" t="s">
        <v>84</v>
      </c>
      <c r="AV107" s="175" t="s">
        <v>84</v>
      </c>
      <c r="AW107" s="175" t="s">
        <v>75</v>
      </c>
      <c r="AX107" s="175" t="s">
        <v>75</v>
      </c>
      <c r="AY107" s="175" t="s">
        <v>150</v>
      </c>
    </row>
    <row r="108" s="12" customFormat="true" ht="15.75" hidden="false" customHeight="true" outlineLevel="0" collapsed="false">
      <c r="B108" s="174"/>
      <c r="D108" s="167" t="s">
        <v>158</v>
      </c>
      <c r="E108" s="175"/>
      <c r="F108" s="176"/>
      <c r="H108" s="177" t="n">
        <v>0</v>
      </c>
      <c r="L108" s="174"/>
      <c r="M108" s="178"/>
      <c r="T108" s="179"/>
      <c r="AT108" s="175" t="s">
        <v>158</v>
      </c>
      <c r="AU108" s="175" t="s">
        <v>84</v>
      </c>
      <c r="AV108" s="175" t="s">
        <v>84</v>
      </c>
      <c r="AW108" s="175" t="s">
        <v>75</v>
      </c>
      <c r="AX108" s="175" t="s">
        <v>75</v>
      </c>
      <c r="AY108" s="175" t="s">
        <v>150</v>
      </c>
    </row>
    <row r="109" s="12" customFormat="true" ht="15.75" hidden="false" customHeight="true" outlineLevel="0" collapsed="false">
      <c r="B109" s="174"/>
      <c r="D109" s="167" t="s">
        <v>158</v>
      </c>
      <c r="E109" s="175"/>
      <c r="F109" s="176"/>
      <c r="H109" s="177" t="n">
        <v>0</v>
      </c>
      <c r="L109" s="174"/>
      <c r="M109" s="178"/>
      <c r="T109" s="179"/>
      <c r="AT109" s="175" t="s">
        <v>158</v>
      </c>
      <c r="AU109" s="175" t="s">
        <v>84</v>
      </c>
      <c r="AV109" s="175" t="s">
        <v>84</v>
      </c>
      <c r="AW109" s="175" t="s">
        <v>75</v>
      </c>
      <c r="AX109" s="175" t="s">
        <v>75</v>
      </c>
      <c r="AY109" s="175" t="s">
        <v>150</v>
      </c>
    </row>
    <row r="110" s="12" customFormat="true" ht="15.75" hidden="false" customHeight="true" outlineLevel="0" collapsed="false">
      <c r="B110" s="174"/>
      <c r="D110" s="167" t="s">
        <v>158</v>
      </c>
      <c r="E110" s="175"/>
      <c r="F110" s="176"/>
      <c r="H110" s="177" t="n">
        <v>0</v>
      </c>
      <c r="L110" s="174"/>
      <c r="M110" s="178"/>
      <c r="T110" s="179"/>
      <c r="AT110" s="175" t="s">
        <v>158</v>
      </c>
      <c r="AU110" s="175" t="s">
        <v>84</v>
      </c>
      <c r="AV110" s="175" t="s">
        <v>84</v>
      </c>
      <c r="AW110" s="175" t="s">
        <v>75</v>
      </c>
      <c r="AX110" s="175" t="s">
        <v>75</v>
      </c>
      <c r="AY110" s="175" t="s">
        <v>150</v>
      </c>
    </row>
    <row r="111" s="12" customFormat="true" ht="15.75" hidden="false" customHeight="true" outlineLevel="0" collapsed="false">
      <c r="B111" s="168"/>
      <c r="D111" s="167" t="s">
        <v>158</v>
      </c>
      <c r="E111" s="169"/>
      <c r="F111" s="170" t="s">
        <v>167</v>
      </c>
      <c r="H111" s="171" t="n">
        <v>0</v>
      </c>
      <c r="L111" s="168"/>
      <c r="M111" s="172"/>
      <c r="T111" s="173"/>
      <c r="AT111" s="169" t="s">
        <v>158</v>
      </c>
      <c r="AU111" s="169" t="s">
        <v>84</v>
      </c>
      <c r="AV111" s="169" t="s">
        <v>156</v>
      </c>
      <c r="AW111" s="169" t="s">
        <v>111</v>
      </c>
      <c r="AX111" s="169" t="s">
        <v>24</v>
      </c>
      <c r="AY111" s="169" t="s">
        <v>150</v>
      </c>
    </row>
    <row r="112" s="138" customFormat="true" ht="30.75" hidden="false" customHeight="true" outlineLevel="0" collapsed="false">
      <c r="B112" s="139"/>
      <c r="D112" s="140" t="s">
        <v>74</v>
      </c>
      <c r="E112" s="147" t="s">
        <v>225</v>
      </c>
      <c r="F112" s="147" t="s">
        <v>226</v>
      </c>
      <c r="J112" s="148" t="n">
        <f aca="false">$BK$112</f>
        <v>0</v>
      </c>
      <c r="L112" s="139"/>
      <c r="M112" s="143"/>
      <c r="P112" s="144" t="n">
        <f aca="false">SUM($P$113:$P$117)</f>
        <v>0</v>
      </c>
      <c r="R112" s="144" t="n">
        <f aca="false">SUM($R$113:$R$117)</f>
        <v>0.001152</v>
      </c>
      <c r="T112" s="145" t="n">
        <f aca="false">SUM($T$113:$T$117)</f>
        <v>0</v>
      </c>
      <c r="AR112" s="140" t="s">
        <v>24</v>
      </c>
      <c r="AT112" s="140" t="s">
        <v>74</v>
      </c>
      <c r="AU112" s="140" t="s">
        <v>24</v>
      </c>
      <c r="AY112" s="140" t="s">
        <v>150</v>
      </c>
      <c r="BK112" s="146" t="n">
        <f aca="false">SUM($BK$113:$BK$117)</f>
        <v>0</v>
      </c>
    </row>
    <row r="113" s="12" customFormat="true" ht="15.75" hidden="false" customHeight="true" outlineLevel="0" collapsed="false">
      <c r="B113" s="33"/>
      <c r="C113" s="149" t="s">
        <v>96</v>
      </c>
      <c r="D113" s="149" t="s">
        <v>153</v>
      </c>
      <c r="E113" s="150" t="s">
        <v>1816</v>
      </c>
      <c r="F113" s="151" t="s">
        <v>1817</v>
      </c>
      <c r="G113" s="152" t="s">
        <v>177</v>
      </c>
      <c r="H113" s="153" t="n">
        <v>0.72</v>
      </c>
      <c r="I113" s="154"/>
      <c r="J113" s="155" t="n">
        <f aca="false">ROUND($I$113*$H$113,2)</f>
        <v>0</v>
      </c>
      <c r="K113" s="151"/>
      <c r="L113" s="33"/>
      <c r="M113" s="156"/>
      <c r="N113" s="157" t="s">
        <v>46</v>
      </c>
      <c r="P113" s="158" t="n">
        <f aca="false">$O$113*$H$113</f>
        <v>0</v>
      </c>
      <c r="Q113" s="158" t="n">
        <v>0.0016</v>
      </c>
      <c r="R113" s="158" t="n">
        <f aca="false">$Q$113*$H$113</f>
        <v>0.001152</v>
      </c>
      <c r="S113" s="158" t="n">
        <v>0</v>
      </c>
      <c r="T113" s="159" t="n">
        <f aca="false">$S$113*$H$113</f>
        <v>0</v>
      </c>
      <c r="AR113" s="105" t="s">
        <v>156</v>
      </c>
      <c r="AT113" s="105" t="s">
        <v>153</v>
      </c>
      <c r="AU113" s="105" t="s">
        <v>84</v>
      </c>
      <c r="AY113" s="12" t="s">
        <v>150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4</v>
      </c>
      <c r="BK113" s="160" t="n">
        <f aca="false">ROUND($I$113*$H$113,2)</f>
        <v>0</v>
      </c>
      <c r="BL113" s="105" t="s">
        <v>156</v>
      </c>
      <c r="BM113" s="105" t="s">
        <v>1818</v>
      </c>
    </row>
    <row r="114" s="12" customFormat="true" ht="27" hidden="false" customHeight="true" outlineLevel="0" collapsed="false">
      <c r="B114" s="33"/>
      <c r="D114" s="162" t="s">
        <v>180</v>
      </c>
      <c r="F114" s="180" t="s">
        <v>1819</v>
      </c>
      <c r="L114" s="33"/>
      <c r="M114" s="181"/>
      <c r="T114" s="66"/>
      <c r="AT114" s="12" t="s">
        <v>180</v>
      </c>
      <c r="AU114" s="12" t="s">
        <v>84</v>
      </c>
    </row>
    <row r="115" s="12" customFormat="true" ht="15.75" hidden="false" customHeight="true" outlineLevel="0" collapsed="false">
      <c r="B115" s="161"/>
      <c r="D115" s="167" t="s">
        <v>158</v>
      </c>
      <c r="E115" s="164"/>
      <c r="F115" s="163" t="s">
        <v>1820</v>
      </c>
      <c r="H115" s="164"/>
      <c r="L115" s="161"/>
      <c r="M115" s="165"/>
      <c r="T115" s="166"/>
      <c r="AT115" s="164" t="s">
        <v>158</v>
      </c>
      <c r="AU115" s="164" t="s">
        <v>84</v>
      </c>
      <c r="AV115" s="164" t="s">
        <v>24</v>
      </c>
      <c r="AW115" s="164" t="s">
        <v>111</v>
      </c>
      <c r="AX115" s="164" t="s">
        <v>75</v>
      </c>
      <c r="AY115" s="164" t="s">
        <v>150</v>
      </c>
    </row>
    <row r="116" s="12" customFormat="true" ht="15.75" hidden="false" customHeight="true" outlineLevel="0" collapsed="false">
      <c r="B116" s="161"/>
      <c r="D116" s="167" t="s">
        <v>158</v>
      </c>
      <c r="E116" s="164"/>
      <c r="F116" s="163" t="s">
        <v>1821</v>
      </c>
      <c r="H116" s="164"/>
      <c r="L116" s="161"/>
      <c r="M116" s="165"/>
      <c r="T116" s="166"/>
      <c r="AT116" s="164" t="s">
        <v>158</v>
      </c>
      <c r="AU116" s="164" t="s">
        <v>84</v>
      </c>
      <c r="AV116" s="164" t="s">
        <v>24</v>
      </c>
      <c r="AW116" s="164" t="s">
        <v>111</v>
      </c>
      <c r="AX116" s="164" t="s">
        <v>75</v>
      </c>
      <c r="AY116" s="164" t="s">
        <v>150</v>
      </c>
    </row>
    <row r="117" s="12" customFormat="true" ht="15.75" hidden="false" customHeight="true" outlineLevel="0" collapsed="false">
      <c r="B117" s="174"/>
      <c r="D117" s="167" t="s">
        <v>158</v>
      </c>
      <c r="E117" s="175"/>
      <c r="F117" s="176" t="s">
        <v>1822</v>
      </c>
      <c r="H117" s="177" t="n">
        <v>0.72</v>
      </c>
      <c r="L117" s="174"/>
      <c r="M117" s="178"/>
      <c r="T117" s="179"/>
      <c r="AT117" s="175" t="s">
        <v>158</v>
      </c>
      <c r="AU117" s="175" t="s">
        <v>84</v>
      </c>
      <c r="AV117" s="175" t="s">
        <v>84</v>
      </c>
      <c r="AW117" s="175" t="s">
        <v>111</v>
      </c>
      <c r="AX117" s="175" t="s">
        <v>24</v>
      </c>
      <c r="AY117" s="175" t="s">
        <v>150</v>
      </c>
    </row>
    <row r="118" s="138" customFormat="true" ht="30.75" hidden="false" customHeight="true" outlineLevel="0" collapsed="false">
      <c r="B118" s="139"/>
      <c r="D118" s="140" t="s">
        <v>74</v>
      </c>
      <c r="E118" s="147" t="s">
        <v>220</v>
      </c>
      <c r="F118" s="147" t="s">
        <v>248</v>
      </c>
      <c r="J118" s="148" t="n">
        <f aca="false">$BK$118</f>
        <v>0</v>
      </c>
      <c r="L118" s="139"/>
      <c r="M118" s="143"/>
      <c r="P118" s="144" t="n">
        <f aca="false">SUM($P$119:$P$124)</f>
        <v>0</v>
      </c>
      <c r="R118" s="144" t="n">
        <f aca="false">SUM($R$119:$R$124)</f>
        <v>0.000576</v>
      </c>
      <c r="T118" s="145" t="n">
        <f aca="false">SUM($T$119:$T$124)</f>
        <v>0</v>
      </c>
      <c r="AR118" s="140" t="s">
        <v>24</v>
      </c>
      <c r="AT118" s="140" t="s">
        <v>74</v>
      </c>
      <c r="AU118" s="140" t="s">
        <v>24</v>
      </c>
      <c r="AY118" s="140" t="s">
        <v>150</v>
      </c>
      <c r="BK118" s="146" t="n">
        <f aca="false">SUM($BK$119:$BK$124)</f>
        <v>0</v>
      </c>
    </row>
    <row r="119" s="12" customFormat="true" ht="15.75" hidden="false" customHeight="true" outlineLevel="0" collapsed="false">
      <c r="B119" s="33"/>
      <c r="C119" s="149" t="s">
        <v>156</v>
      </c>
      <c r="D119" s="149" t="s">
        <v>153</v>
      </c>
      <c r="E119" s="150" t="s">
        <v>249</v>
      </c>
      <c r="F119" s="151" t="s">
        <v>250</v>
      </c>
      <c r="G119" s="152" t="s">
        <v>177</v>
      </c>
      <c r="H119" s="153" t="n">
        <v>14.4</v>
      </c>
      <c r="I119" s="154"/>
      <c r="J119" s="155" t="n">
        <f aca="false">ROUND($I$119*$H$119,2)</f>
        <v>0</v>
      </c>
      <c r="K119" s="151" t="s">
        <v>178</v>
      </c>
      <c r="L119" s="33"/>
      <c r="M119" s="156"/>
      <c r="N119" s="157" t="s">
        <v>46</v>
      </c>
      <c r="P119" s="158" t="n">
        <f aca="false">$O$119*$H$119</f>
        <v>0</v>
      </c>
      <c r="Q119" s="158" t="n">
        <v>4E-005</v>
      </c>
      <c r="R119" s="158" t="n">
        <f aca="false">$Q$119*$H$119</f>
        <v>0.000576</v>
      </c>
      <c r="S119" s="158" t="n">
        <v>0</v>
      </c>
      <c r="T119" s="159" t="n">
        <f aca="false">$S$119*$H$119</f>
        <v>0</v>
      </c>
      <c r="AR119" s="105" t="s">
        <v>156</v>
      </c>
      <c r="AT119" s="105" t="s">
        <v>153</v>
      </c>
      <c r="AU119" s="105" t="s">
        <v>84</v>
      </c>
      <c r="AY119" s="12" t="s">
        <v>150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4</v>
      </c>
      <c r="BK119" s="160" t="n">
        <f aca="false">ROUND($I$119*$H$119,2)</f>
        <v>0</v>
      </c>
      <c r="BL119" s="105" t="s">
        <v>156</v>
      </c>
      <c r="BM119" s="105" t="s">
        <v>1823</v>
      </c>
    </row>
    <row r="120" s="12" customFormat="true" ht="38.25" hidden="false" customHeight="true" outlineLevel="0" collapsed="false">
      <c r="B120" s="33"/>
      <c r="D120" s="162" t="s">
        <v>180</v>
      </c>
      <c r="F120" s="180" t="s">
        <v>252</v>
      </c>
      <c r="L120" s="33"/>
      <c r="M120" s="181"/>
      <c r="T120" s="66"/>
      <c r="AT120" s="12" t="s">
        <v>180</v>
      </c>
      <c r="AU120" s="12" t="s">
        <v>84</v>
      </c>
    </row>
    <row r="121" s="12" customFormat="true" ht="15.75" hidden="false" customHeight="true" outlineLevel="0" collapsed="false">
      <c r="B121" s="161"/>
      <c r="D121" s="167" t="s">
        <v>158</v>
      </c>
      <c r="E121" s="164"/>
      <c r="F121" s="163" t="s">
        <v>253</v>
      </c>
      <c r="H121" s="164"/>
      <c r="L121" s="161"/>
      <c r="M121" s="165"/>
      <c r="T121" s="166"/>
      <c r="AT121" s="164" t="s">
        <v>158</v>
      </c>
      <c r="AU121" s="164" t="s">
        <v>84</v>
      </c>
      <c r="AV121" s="164" t="s">
        <v>24</v>
      </c>
      <c r="AW121" s="164" t="s">
        <v>111</v>
      </c>
      <c r="AX121" s="164" t="s">
        <v>75</v>
      </c>
      <c r="AY121" s="164" t="s">
        <v>150</v>
      </c>
    </row>
    <row r="122" s="12" customFormat="true" ht="15.75" hidden="false" customHeight="true" outlineLevel="0" collapsed="false">
      <c r="B122" s="174"/>
      <c r="D122" s="167" t="s">
        <v>158</v>
      </c>
      <c r="E122" s="175"/>
      <c r="F122" s="176" t="s">
        <v>1824</v>
      </c>
      <c r="H122" s="177" t="n">
        <v>3.6</v>
      </c>
      <c r="L122" s="174"/>
      <c r="M122" s="178"/>
      <c r="T122" s="179"/>
      <c r="AT122" s="175" t="s">
        <v>158</v>
      </c>
      <c r="AU122" s="175" t="s">
        <v>84</v>
      </c>
      <c r="AV122" s="175" t="s">
        <v>84</v>
      </c>
      <c r="AW122" s="175" t="s">
        <v>111</v>
      </c>
      <c r="AX122" s="175" t="s">
        <v>75</v>
      </c>
      <c r="AY122" s="175" t="s">
        <v>150</v>
      </c>
    </row>
    <row r="123" s="12" customFormat="true" ht="15.75" hidden="false" customHeight="true" outlineLevel="0" collapsed="false">
      <c r="B123" s="174"/>
      <c r="D123" s="167" t="s">
        <v>158</v>
      </c>
      <c r="E123" s="175"/>
      <c r="F123" s="176" t="s">
        <v>1825</v>
      </c>
      <c r="H123" s="177" t="n">
        <v>10.8</v>
      </c>
      <c r="L123" s="174"/>
      <c r="M123" s="178"/>
      <c r="T123" s="179"/>
      <c r="AT123" s="175" t="s">
        <v>158</v>
      </c>
      <c r="AU123" s="175" t="s">
        <v>84</v>
      </c>
      <c r="AV123" s="175" t="s">
        <v>84</v>
      </c>
      <c r="AW123" s="175" t="s">
        <v>111</v>
      </c>
      <c r="AX123" s="175" t="s">
        <v>75</v>
      </c>
      <c r="AY123" s="175" t="s">
        <v>150</v>
      </c>
    </row>
    <row r="124" s="12" customFormat="true" ht="15.75" hidden="false" customHeight="true" outlineLevel="0" collapsed="false">
      <c r="B124" s="168"/>
      <c r="D124" s="167" t="s">
        <v>158</v>
      </c>
      <c r="E124" s="169"/>
      <c r="F124" s="170" t="s">
        <v>167</v>
      </c>
      <c r="H124" s="171" t="n">
        <v>14.4</v>
      </c>
      <c r="L124" s="168"/>
      <c r="M124" s="172"/>
      <c r="T124" s="173"/>
      <c r="AT124" s="169" t="s">
        <v>158</v>
      </c>
      <c r="AU124" s="169" t="s">
        <v>84</v>
      </c>
      <c r="AV124" s="169" t="s">
        <v>156</v>
      </c>
      <c r="AW124" s="169" t="s">
        <v>111</v>
      </c>
      <c r="AX124" s="169" t="s">
        <v>24</v>
      </c>
      <c r="AY124" s="169" t="s">
        <v>150</v>
      </c>
    </row>
    <row r="125" s="138" customFormat="true" ht="30.75" hidden="false" customHeight="true" outlineLevel="0" collapsed="false">
      <c r="B125" s="139"/>
      <c r="D125" s="140" t="s">
        <v>74</v>
      </c>
      <c r="E125" s="147" t="s">
        <v>286</v>
      </c>
      <c r="F125" s="147" t="s">
        <v>287</v>
      </c>
      <c r="J125" s="148" t="n">
        <f aca="false">$BK$125</f>
        <v>0</v>
      </c>
      <c r="L125" s="139"/>
      <c r="M125" s="143"/>
      <c r="P125" s="144" t="n">
        <f aca="false">SUM($P$126:$P$129)</f>
        <v>0</v>
      </c>
      <c r="R125" s="144" t="n">
        <f aca="false">SUM($R$126:$R$129)</f>
        <v>0.001404</v>
      </c>
      <c r="T125" s="145" t="n">
        <f aca="false">SUM($T$126:$T$129)</f>
        <v>0</v>
      </c>
      <c r="AR125" s="140" t="s">
        <v>24</v>
      </c>
      <c r="AT125" s="140" t="s">
        <v>74</v>
      </c>
      <c r="AU125" s="140" t="s">
        <v>24</v>
      </c>
      <c r="AY125" s="140" t="s">
        <v>150</v>
      </c>
      <c r="BK125" s="146" t="n">
        <f aca="false">SUM($BK$126:$BK$129)</f>
        <v>0</v>
      </c>
    </row>
    <row r="126" s="12" customFormat="true" ht="15.75" hidden="false" customHeight="true" outlineLevel="0" collapsed="false">
      <c r="B126" s="33"/>
      <c r="C126" s="149" t="s">
        <v>193</v>
      </c>
      <c r="D126" s="149" t="s">
        <v>153</v>
      </c>
      <c r="E126" s="150" t="s">
        <v>289</v>
      </c>
      <c r="F126" s="151" t="s">
        <v>290</v>
      </c>
      <c r="G126" s="152" t="s">
        <v>177</v>
      </c>
      <c r="H126" s="153" t="n">
        <v>10.8</v>
      </c>
      <c r="I126" s="154"/>
      <c r="J126" s="155" t="n">
        <f aca="false">ROUND($I$126*$H$126,2)</f>
        <v>0</v>
      </c>
      <c r="K126" s="151" t="s">
        <v>178</v>
      </c>
      <c r="L126" s="33"/>
      <c r="M126" s="156"/>
      <c r="N126" s="157" t="s">
        <v>46</v>
      </c>
      <c r="P126" s="158" t="n">
        <f aca="false">$O$126*$H$126</f>
        <v>0</v>
      </c>
      <c r="Q126" s="158" t="n">
        <v>0.00013</v>
      </c>
      <c r="R126" s="158" t="n">
        <f aca="false">$Q$126*$H$126</f>
        <v>0.001404</v>
      </c>
      <c r="S126" s="158" t="n">
        <v>0</v>
      </c>
      <c r="T126" s="159" t="n">
        <f aca="false">$S$126*$H$126</f>
        <v>0</v>
      </c>
      <c r="AR126" s="105" t="s">
        <v>156</v>
      </c>
      <c r="AT126" s="105" t="s">
        <v>153</v>
      </c>
      <c r="AU126" s="105" t="s">
        <v>84</v>
      </c>
      <c r="AY126" s="12" t="s">
        <v>150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156</v>
      </c>
      <c r="BM126" s="105" t="s">
        <v>1826</v>
      </c>
    </row>
    <row r="127" s="12" customFormat="true" ht="16.5" hidden="false" customHeight="true" outlineLevel="0" collapsed="false">
      <c r="B127" s="33"/>
      <c r="D127" s="162" t="s">
        <v>180</v>
      </c>
      <c r="F127" s="180" t="s">
        <v>292</v>
      </c>
      <c r="L127" s="33"/>
      <c r="M127" s="181"/>
      <c r="T127" s="66"/>
      <c r="AT127" s="12" t="s">
        <v>180</v>
      </c>
      <c r="AU127" s="12" t="s">
        <v>84</v>
      </c>
    </row>
    <row r="128" s="12" customFormat="true" ht="15.75" hidden="false" customHeight="true" outlineLevel="0" collapsed="false">
      <c r="B128" s="161"/>
      <c r="D128" s="167" t="s">
        <v>158</v>
      </c>
      <c r="E128" s="164"/>
      <c r="F128" s="163" t="s">
        <v>293</v>
      </c>
      <c r="H128" s="164"/>
      <c r="L128" s="161"/>
      <c r="M128" s="165"/>
      <c r="T128" s="166"/>
      <c r="AT128" s="164" t="s">
        <v>158</v>
      </c>
      <c r="AU128" s="164" t="s">
        <v>84</v>
      </c>
      <c r="AV128" s="164" t="s">
        <v>24</v>
      </c>
      <c r="AW128" s="164" t="s">
        <v>111</v>
      </c>
      <c r="AX128" s="164" t="s">
        <v>75</v>
      </c>
      <c r="AY128" s="164" t="s">
        <v>150</v>
      </c>
    </row>
    <row r="129" s="12" customFormat="true" ht="15.75" hidden="false" customHeight="true" outlineLevel="0" collapsed="false">
      <c r="B129" s="174"/>
      <c r="D129" s="167" t="s">
        <v>158</v>
      </c>
      <c r="E129" s="175"/>
      <c r="F129" s="176" t="s">
        <v>1825</v>
      </c>
      <c r="H129" s="177" t="n">
        <v>10.8</v>
      </c>
      <c r="L129" s="174"/>
      <c r="M129" s="178"/>
      <c r="T129" s="179"/>
      <c r="AT129" s="175" t="s">
        <v>158</v>
      </c>
      <c r="AU129" s="175" t="s">
        <v>84</v>
      </c>
      <c r="AV129" s="175" t="s">
        <v>84</v>
      </c>
      <c r="AW129" s="175" t="s">
        <v>111</v>
      </c>
      <c r="AX129" s="175" t="s">
        <v>24</v>
      </c>
      <c r="AY129" s="175" t="s">
        <v>150</v>
      </c>
    </row>
    <row r="130" s="138" customFormat="true" ht="30.75" hidden="false" customHeight="true" outlineLevel="0" collapsed="false">
      <c r="B130" s="139"/>
      <c r="D130" s="140" t="s">
        <v>74</v>
      </c>
      <c r="E130" s="147" t="s">
        <v>294</v>
      </c>
      <c r="F130" s="147" t="s">
        <v>295</v>
      </c>
      <c r="J130" s="148" t="n">
        <f aca="false">$BK$130</f>
        <v>0</v>
      </c>
      <c r="L130" s="139"/>
      <c r="M130" s="143"/>
      <c r="P130" s="144" t="n">
        <f aca="false">SUM($P$131:$P$153)</f>
        <v>0</v>
      </c>
      <c r="R130" s="144" t="n">
        <f aca="false">SUM($R$131:$R$153)</f>
        <v>0</v>
      </c>
      <c r="T130" s="145" t="n">
        <f aca="false">SUM($T$131:$T$153)</f>
        <v>0.894504</v>
      </c>
      <c r="AR130" s="140" t="s">
        <v>24</v>
      </c>
      <c r="AT130" s="140" t="s">
        <v>74</v>
      </c>
      <c r="AU130" s="140" t="s">
        <v>24</v>
      </c>
      <c r="AY130" s="140" t="s">
        <v>150</v>
      </c>
      <c r="BK130" s="146" t="n">
        <f aca="false">SUM($BK$131:$BK$153)</f>
        <v>0</v>
      </c>
    </row>
    <row r="131" s="12" customFormat="true" ht="15.75" hidden="false" customHeight="true" outlineLevel="0" collapsed="false">
      <c r="B131" s="33"/>
      <c r="C131" s="149" t="s">
        <v>201</v>
      </c>
      <c r="D131" s="149" t="s">
        <v>153</v>
      </c>
      <c r="E131" s="150" t="s">
        <v>1827</v>
      </c>
      <c r="F131" s="151" t="s">
        <v>1828</v>
      </c>
      <c r="G131" s="152" t="s">
        <v>177</v>
      </c>
      <c r="H131" s="153" t="n">
        <v>14.664</v>
      </c>
      <c r="I131" s="154"/>
      <c r="J131" s="155" t="n">
        <f aca="false">ROUND($I$131*$H$131,2)</f>
        <v>0</v>
      </c>
      <c r="K131" s="151" t="s">
        <v>178</v>
      </c>
      <c r="L131" s="33"/>
      <c r="M131" s="156"/>
      <c r="N131" s="157" t="s">
        <v>46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.061</v>
      </c>
      <c r="T131" s="159" t="n">
        <f aca="false">$S$131*$H$131</f>
        <v>0.894504</v>
      </c>
      <c r="AR131" s="105" t="s">
        <v>156</v>
      </c>
      <c r="AT131" s="105" t="s">
        <v>153</v>
      </c>
      <c r="AU131" s="105" t="s">
        <v>84</v>
      </c>
      <c r="AY131" s="12" t="s">
        <v>150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4</v>
      </c>
      <c r="BK131" s="160" t="n">
        <f aca="false">ROUND($I$131*$H$131,2)</f>
        <v>0</v>
      </c>
      <c r="BL131" s="105" t="s">
        <v>156</v>
      </c>
      <c r="BM131" s="105" t="s">
        <v>1829</v>
      </c>
    </row>
    <row r="132" s="12" customFormat="true" ht="27" hidden="false" customHeight="true" outlineLevel="0" collapsed="false">
      <c r="B132" s="33"/>
      <c r="D132" s="162" t="s">
        <v>180</v>
      </c>
      <c r="F132" s="180" t="s">
        <v>1830</v>
      </c>
      <c r="L132" s="33"/>
      <c r="M132" s="181"/>
      <c r="T132" s="66"/>
      <c r="AT132" s="12" t="s">
        <v>180</v>
      </c>
      <c r="AU132" s="12" t="s">
        <v>84</v>
      </c>
    </row>
    <row r="133" s="12" customFormat="true" ht="15.75" hidden="false" customHeight="true" outlineLevel="0" collapsed="false">
      <c r="B133" s="161"/>
      <c r="D133" s="167" t="s">
        <v>158</v>
      </c>
      <c r="E133" s="164"/>
      <c r="F133" s="163" t="s">
        <v>1831</v>
      </c>
      <c r="H133" s="164"/>
      <c r="L133" s="161"/>
      <c r="M133" s="165"/>
      <c r="T133" s="166"/>
      <c r="AT133" s="164" t="s">
        <v>158</v>
      </c>
      <c r="AU133" s="164" t="s">
        <v>84</v>
      </c>
      <c r="AV133" s="164" t="s">
        <v>24</v>
      </c>
      <c r="AW133" s="164" t="s">
        <v>111</v>
      </c>
      <c r="AX133" s="164" t="s">
        <v>75</v>
      </c>
      <c r="AY133" s="164" t="s">
        <v>150</v>
      </c>
    </row>
    <row r="134" s="12" customFormat="true" ht="15.75" hidden="false" customHeight="true" outlineLevel="0" collapsed="false">
      <c r="B134" s="161"/>
      <c r="D134" s="167" t="s">
        <v>158</v>
      </c>
      <c r="E134" s="164"/>
      <c r="F134" s="163" t="s">
        <v>1832</v>
      </c>
      <c r="H134" s="164"/>
      <c r="L134" s="161"/>
      <c r="M134" s="165"/>
      <c r="T134" s="166"/>
      <c r="AT134" s="164" t="s">
        <v>158</v>
      </c>
      <c r="AU134" s="164" t="s">
        <v>84</v>
      </c>
      <c r="AV134" s="164" t="s">
        <v>24</v>
      </c>
      <c r="AW134" s="164" t="s">
        <v>111</v>
      </c>
      <c r="AX134" s="164" t="s">
        <v>75</v>
      </c>
      <c r="AY134" s="164" t="s">
        <v>150</v>
      </c>
    </row>
    <row r="135" s="12" customFormat="true" ht="15.75" hidden="false" customHeight="true" outlineLevel="0" collapsed="false">
      <c r="B135" s="161"/>
      <c r="D135" s="167" t="s">
        <v>158</v>
      </c>
      <c r="E135" s="164"/>
      <c r="F135" s="163" t="s">
        <v>1833</v>
      </c>
      <c r="H135" s="164"/>
      <c r="L135" s="161"/>
      <c r="M135" s="165"/>
      <c r="T135" s="166"/>
      <c r="AT135" s="164" t="s">
        <v>158</v>
      </c>
      <c r="AU135" s="164" t="s">
        <v>84</v>
      </c>
      <c r="AV135" s="164" t="s">
        <v>24</v>
      </c>
      <c r="AW135" s="164" t="s">
        <v>111</v>
      </c>
      <c r="AX135" s="164" t="s">
        <v>75</v>
      </c>
      <c r="AY135" s="164" t="s">
        <v>150</v>
      </c>
    </row>
    <row r="136" s="12" customFormat="true" ht="15.75" hidden="false" customHeight="true" outlineLevel="0" collapsed="false">
      <c r="B136" s="174"/>
      <c r="D136" s="167" t="s">
        <v>158</v>
      </c>
      <c r="E136" s="175"/>
      <c r="F136" s="176" t="s">
        <v>1834</v>
      </c>
      <c r="H136" s="177" t="n">
        <v>14.664</v>
      </c>
      <c r="L136" s="174"/>
      <c r="M136" s="178"/>
      <c r="T136" s="179"/>
      <c r="AT136" s="175" t="s">
        <v>158</v>
      </c>
      <c r="AU136" s="175" t="s">
        <v>84</v>
      </c>
      <c r="AV136" s="175" t="s">
        <v>84</v>
      </c>
      <c r="AW136" s="175" t="s">
        <v>111</v>
      </c>
      <c r="AX136" s="175" t="s">
        <v>24</v>
      </c>
      <c r="AY136" s="175" t="s">
        <v>150</v>
      </c>
    </row>
    <row r="137" s="12" customFormat="true" ht="15.75" hidden="false" customHeight="true" outlineLevel="0" collapsed="false">
      <c r="B137" s="33"/>
      <c r="C137" s="149" t="s">
        <v>207</v>
      </c>
      <c r="D137" s="149" t="s">
        <v>153</v>
      </c>
      <c r="E137" s="150" t="s">
        <v>383</v>
      </c>
      <c r="F137" s="151" t="s">
        <v>384</v>
      </c>
      <c r="G137" s="152" t="s">
        <v>186</v>
      </c>
      <c r="H137" s="153" t="n">
        <v>0.895</v>
      </c>
      <c r="I137" s="154"/>
      <c r="J137" s="155" t="n">
        <f aca="false">ROUND($I$137*$H$137,2)</f>
        <v>0</v>
      </c>
      <c r="K137" s="151" t="s">
        <v>178</v>
      </c>
      <c r="L137" s="33"/>
      <c r="M137" s="156"/>
      <c r="N137" s="157" t="s">
        <v>46</v>
      </c>
      <c r="P137" s="158" t="n">
        <f aca="false">$O$137*$H$137</f>
        <v>0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5" t="s">
        <v>156</v>
      </c>
      <c r="AT137" s="105" t="s">
        <v>153</v>
      </c>
      <c r="AU137" s="105" t="s">
        <v>84</v>
      </c>
      <c r="AY137" s="12" t="s">
        <v>150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4</v>
      </c>
      <c r="BK137" s="160" t="n">
        <f aca="false">ROUND($I$137*$H$137,2)</f>
        <v>0</v>
      </c>
      <c r="BL137" s="105" t="s">
        <v>156</v>
      </c>
      <c r="BM137" s="105" t="s">
        <v>1835</v>
      </c>
    </row>
    <row r="138" s="12" customFormat="true" ht="27" hidden="false" customHeight="true" outlineLevel="0" collapsed="false">
      <c r="B138" s="33"/>
      <c r="D138" s="162" t="s">
        <v>180</v>
      </c>
      <c r="F138" s="180" t="s">
        <v>386</v>
      </c>
      <c r="L138" s="33"/>
      <c r="M138" s="181"/>
      <c r="T138" s="66"/>
      <c r="AT138" s="12" t="s">
        <v>180</v>
      </c>
      <c r="AU138" s="12" t="s">
        <v>84</v>
      </c>
    </row>
    <row r="139" s="12" customFormat="true" ht="15.75" hidden="false" customHeight="true" outlineLevel="0" collapsed="false">
      <c r="B139" s="33"/>
      <c r="C139" s="149" t="s">
        <v>215</v>
      </c>
      <c r="D139" s="149" t="s">
        <v>153</v>
      </c>
      <c r="E139" s="150" t="s">
        <v>388</v>
      </c>
      <c r="F139" s="151" t="s">
        <v>389</v>
      </c>
      <c r="G139" s="152" t="s">
        <v>186</v>
      </c>
      <c r="H139" s="153" t="n">
        <v>0.895</v>
      </c>
      <c r="I139" s="154"/>
      <c r="J139" s="155" t="n">
        <f aca="false">ROUND($I$139*$H$139,2)</f>
        <v>0</v>
      </c>
      <c r="K139" s="151" t="s">
        <v>178</v>
      </c>
      <c r="L139" s="33"/>
      <c r="M139" s="156"/>
      <c r="N139" s="157" t="s">
        <v>46</v>
      </c>
      <c r="P139" s="158" t="n">
        <f aca="false">$O$139*$H$139</f>
        <v>0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5" t="s">
        <v>156</v>
      </c>
      <c r="AT139" s="105" t="s">
        <v>153</v>
      </c>
      <c r="AU139" s="105" t="s">
        <v>84</v>
      </c>
      <c r="AY139" s="12" t="s">
        <v>150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4</v>
      </c>
      <c r="BK139" s="160" t="n">
        <f aca="false">ROUND($I$139*$H$139,2)</f>
        <v>0</v>
      </c>
      <c r="BL139" s="105" t="s">
        <v>156</v>
      </c>
      <c r="BM139" s="105" t="s">
        <v>1836</v>
      </c>
    </row>
    <row r="140" s="12" customFormat="true" ht="27" hidden="false" customHeight="true" outlineLevel="0" collapsed="false">
      <c r="B140" s="33"/>
      <c r="D140" s="162" t="s">
        <v>180</v>
      </c>
      <c r="F140" s="180" t="s">
        <v>391</v>
      </c>
      <c r="L140" s="33"/>
      <c r="M140" s="181"/>
      <c r="T140" s="66"/>
      <c r="AT140" s="12" t="s">
        <v>180</v>
      </c>
      <c r="AU140" s="12" t="s">
        <v>84</v>
      </c>
    </row>
    <row r="141" s="12" customFormat="true" ht="15.75" hidden="false" customHeight="true" outlineLevel="0" collapsed="false">
      <c r="B141" s="161"/>
      <c r="D141" s="167" t="s">
        <v>158</v>
      </c>
      <c r="E141" s="164"/>
      <c r="F141" s="163" t="s">
        <v>392</v>
      </c>
      <c r="H141" s="164"/>
      <c r="L141" s="161"/>
      <c r="M141" s="165"/>
      <c r="T141" s="166"/>
      <c r="AT141" s="164" t="s">
        <v>158</v>
      </c>
      <c r="AU141" s="164" t="s">
        <v>84</v>
      </c>
      <c r="AV141" s="164" t="s">
        <v>24</v>
      </c>
      <c r="AW141" s="164" t="s">
        <v>111</v>
      </c>
      <c r="AX141" s="164" t="s">
        <v>75</v>
      </c>
      <c r="AY141" s="164" t="s">
        <v>150</v>
      </c>
    </row>
    <row r="142" s="12" customFormat="true" ht="15.75" hidden="false" customHeight="true" outlineLevel="0" collapsed="false">
      <c r="B142" s="174"/>
      <c r="D142" s="167" t="s">
        <v>158</v>
      </c>
      <c r="E142" s="175"/>
      <c r="F142" s="176" t="s">
        <v>1837</v>
      </c>
      <c r="H142" s="177" t="n">
        <v>0.895</v>
      </c>
      <c r="L142" s="174"/>
      <c r="M142" s="178"/>
      <c r="T142" s="179"/>
      <c r="AT142" s="175" t="s">
        <v>158</v>
      </c>
      <c r="AU142" s="175" t="s">
        <v>84</v>
      </c>
      <c r="AV142" s="175" t="s">
        <v>84</v>
      </c>
      <c r="AW142" s="175" t="s">
        <v>111</v>
      </c>
      <c r="AX142" s="175" t="s">
        <v>24</v>
      </c>
      <c r="AY142" s="175" t="s">
        <v>150</v>
      </c>
    </row>
    <row r="143" s="12" customFormat="true" ht="15.75" hidden="false" customHeight="true" outlineLevel="0" collapsed="false">
      <c r="B143" s="33"/>
      <c r="C143" s="149" t="s">
        <v>220</v>
      </c>
      <c r="D143" s="149" t="s">
        <v>153</v>
      </c>
      <c r="E143" s="150" t="s">
        <v>1838</v>
      </c>
      <c r="F143" s="151" t="s">
        <v>396</v>
      </c>
      <c r="G143" s="152" t="s">
        <v>186</v>
      </c>
      <c r="H143" s="153" t="n">
        <v>0.895</v>
      </c>
      <c r="I143" s="154"/>
      <c r="J143" s="155" t="n">
        <f aca="false">ROUND($I$143*$H$143,2)</f>
        <v>0</v>
      </c>
      <c r="K143" s="151" t="s">
        <v>178</v>
      </c>
      <c r="L143" s="33"/>
      <c r="M143" s="156"/>
      <c r="N143" s="157" t="s">
        <v>46</v>
      </c>
      <c r="P143" s="158" t="n">
        <f aca="false">$O$143*$H$143</f>
        <v>0</v>
      </c>
      <c r="Q143" s="158" t="n">
        <v>0</v>
      </c>
      <c r="R143" s="158" t="n">
        <f aca="false">$Q$143*$H$143</f>
        <v>0</v>
      </c>
      <c r="S143" s="158" t="n">
        <v>0</v>
      </c>
      <c r="T143" s="159" t="n">
        <f aca="false">$S$143*$H$143</f>
        <v>0</v>
      </c>
      <c r="AR143" s="105" t="s">
        <v>156</v>
      </c>
      <c r="AT143" s="105" t="s">
        <v>153</v>
      </c>
      <c r="AU143" s="105" t="s">
        <v>84</v>
      </c>
      <c r="AY143" s="12" t="s">
        <v>150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24</v>
      </c>
      <c r="BK143" s="160" t="n">
        <f aca="false">ROUND($I$143*$H$143,2)</f>
        <v>0</v>
      </c>
      <c r="BL143" s="105" t="s">
        <v>156</v>
      </c>
      <c r="BM143" s="105" t="s">
        <v>1839</v>
      </c>
    </row>
    <row r="144" s="12" customFormat="true" ht="16.5" hidden="false" customHeight="true" outlineLevel="0" collapsed="false">
      <c r="B144" s="33"/>
      <c r="D144" s="162" t="s">
        <v>180</v>
      </c>
      <c r="F144" s="180" t="s">
        <v>398</v>
      </c>
      <c r="L144" s="33"/>
      <c r="M144" s="181"/>
      <c r="T144" s="66"/>
      <c r="AT144" s="12" t="s">
        <v>180</v>
      </c>
      <c r="AU144" s="12" t="s">
        <v>84</v>
      </c>
    </row>
    <row r="145" s="12" customFormat="true" ht="15.75" hidden="false" customHeight="true" outlineLevel="0" collapsed="false">
      <c r="B145" s="161"/>
      <c r="D145" s="167" t="s">
        <v>158</v>
      </c>
      <c r="E145" s="164"/>
      <c r="F145" s="163" t="s">
        <v>399</v>
      </c>
      <c r="H145" s="164"/>
      <c r="L145" s="161"/>
      <c r="M145" s="165"/>
      <c r="T145" s="166"/>
      <c r="AT145" s="164" t="s">
        <v>158</v>
      </c>
      <c r="AU145" s="164" t="s">
        <v>84</v>
      </c>
      <c r="AV145" s="164" t="s">
        <v>24</v>
      </c>
      <c r="AW145" s="164" t="s">
        <v>111</v>
      </c>
      <c r="AX145" s="164" t="s">
        <v>75</v>
      </c>
      <c r="AY145" s="164" t="s">
        <v>150</v>
      </c>
    </row>
    <row r="146" s="12" customFormat="true" ht="15.75" hidden="false" customHeight="true" outlineLevel="0" collapsed="false">
      <c r="B146" s="174"/>
      <c r="D146" s="167" t="s">
        <v>158</v>
      </c>
      <c r="E146" s="175"/>
      <c r="F146" s="176" t="s">
        <v>1837</v>
      </c>
      <c r="H146" s="177" t="n">
        <v>0.895</v>
      </c>
      <c r="L146" s="174"/>
      <c r="M146" s="178"/>
      <c r="T146" s="179"/>
      <c r="AT146" s="175" t="s">
        <v>158</v>
      </c>
      <c r="AU146" s="175" t="s">
        <v>84</v>
      </c>
      <c r="AV146" s="175" t="s">
        <v>84</v>
      </c>
      <c r="AW146" s="175" t="s">
        <v>111</v>
      </c>
      <c r="AX146" s="175" t="s">
        <v>24</v>
      </c>
      <c r="AY146" s="175" t="s">
        <v>150</v>
      </c>
    </row>
    <row r="147" s="12" customFormat="true" ht="15.75" hidden="false" customHeight="true" outlineLevel="0" collapsed="false">
      <c r="B147" s="33"/>
      <c r="C147" s="149" t="s">
        <v>29</v>
      </c>
      <c r="D147" s="149" t="s">
        <v>153</v>
      </c>
      <c r="E147" s="150" t="s">
        <v>401</v>
      </c>
      <c r="F147" s="151" t="s">
        <v>402</v>
      </c>
      <c r="G147" s="152" t="s">
        <v>186</v>
      </c>
      <c r="H147" s="153" t="n">
        <v>0.895</v>
      </c>
      <c r="I147" s="154"/>
      <c r="J147" s="155" t="n">
        <f aca="false">ROUND($I$147*$H$147,2)</f>
        <v>0</v>
      </c>
      <c r="K147" s="151" t="s">
        <v>178</v>
      </c>
      <c r="L147" s="33"/>
      <c r="M147" s="156"/>
      <c r="N147" s="157" t="s">
        <v>46</v>
      </c>
      <c r="P147" s="158" t="n">
        <f aca="false">$O$147*$H$147</f>
        <v>0</v>
      </c>
      <c r="Q147" s="158" t="n">
        <v>0</v>
      </c>
      <c r="R147" s="158" t="n">
        <f aca="false">$Q$147*$H$147</f>
        <v>0</v>
      </c>
      <c r="S147" s="158" t="n">
        <v>0</v>
      </c>
      <c r="T147" s="159" t="n">
        <f aca="false">$S$147*$H$147</f>
        <v>0</v>
      </c>
      <c r="AR147" s="105" t="s">
        <v>156</v>
      </c>
      <c r="AT147" s="105" t="s">
        <v>153</v>
      </c>
      <c r="AU147" s="105" t="s">
        <v>84</v>
      </c>
      <c r="AY147" s="12" t="s">
        <v>150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24</v>
      </c>
      <c r="BK147" s="160" t="n">
        <f aca="false">ROUND($I$147*$H$147,2)</f>
        <v>0</v>
      </c>
      <c r="BL147" s="105" t="s">
        <v>156</v>
      </c>
      <c r="BM147" s="105" t="s">
        <v>1840</v>
      </c>
    </row>
    <row r="148" s="12" customFormat="true" ht="16.5" hidden="false" customHeight="true" outlineLevel="0" collapsed="false">
      <c r="B148" s="33"/>
      <c r="D148" s="162" t="s">
        <v>180</v>
      </c>
      <c r="F148" s="180" t="s">
        <v>404</v>
      </c>
      <c r="L148" s="33"/>
      <c r="M148" s="181"/>
      <c r="T148" s="66"/>
      <c r="AT148" s="12" t="s">
        <v>180</v>
      </c>
      <c r="AU148" s="12" t="s">
        <v>84</v>
      </c>
    </row>
    <row r="149" s="12" customFormat="true" ht="15.75" hidden="false" customHeight="true" outlineLevel="0" collapsed="false">
      <c r="B149" s="33"/>
      <c r="C149" s="149" t="s">
        <v>241</v>
      </c>
      <c r="D149" s="149" t="s">
        <v>153</v>
      </c>
      <c r="E149" s="150" t="s">
        <v>406</v>
      </c>
      <c r="F149" s="151" t="s">
        <v>407</v>
      </c>
      <c r="G149" s="152" t="s">
        <v>186</v>
      </c>
      <c r="H149" s="153" t="n">
        <v>8.055</v>
      </c>
      <c r="I149" s="154"/>
      <c r="J149" s="155" t="n">
        <f aca="false">ROUND($I$149*$H$149,2)</f>
        <v>0</v>
      </c>
      <c r="K149" s="151" t="s">
        <v>178</v>
      </c>
      <c r="L149" s="33"/>
      <c r="M149" s="156"/>
      <c r="N149" s="157" t="s">
        <v>46</v>
      </c>
      <c r="P149" s="158" t="n">
        <f aca="false">$O$149*$H$149</f>
        <v>0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5" t="s">
        <v>156</v>
      </c>
      <c r="AT149" s="105" t="s">
        <v>153</v>
      </c>
      <c r="AU149" s="105" t="s">
        <v>84</v>
      </c>
      <c r="AY149" s="12" t="s">
        <v>150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4</v>
      </c>
      <c r="BK149" s="160" t="n">
        <f aca="false">ROUND($I$149*$H$149,2)</f>
        <v>0</v>
      </c>
      <c r="BL149" s="105" t="s">
        <v>156</v>
      </c>
      <c r="BM149" s="105" t="s">
        <v>1841</v>
      </c>
    </row>
    <row r="150" s="12" customFormat="true" ht="27" hidden="false" customHeight="true" outlineLevel="0" collapsed="false">
      <c r="B150" s="33"/>
      <c r="D150" s="162" t="s">
        <v>180</v>
      </c>
      <c r="F150" s="180" t="s">
        <v>409</v>
      </c>
      <c r="L150" s="33"/>
      <c r="M150" s="181"/>
      <c r="T150" s="66"/>
      <c r="AT150" s="12" t="s">
        <v>180</v>
      </c>
      <c r="AU150" s="12" t="s">
        <v>84</v>
      </c>
    </row>
    <row r="151" s="12" customFormat="true" ht="15.75" hidden="false" customHeight="true" outlineLevel="0" collapsed="false">
      <c r="B151" s="174"/>
      <c r="D151" s="167" t="s">
        <v>158</v>
      </c>
      <c r="E151" s="175"/>
      <c r="F151" s="176" t="s">
        <v>1842</v>
      </c>
      <c r="H151" s="177" t="n">
        <v>8.055</v>
      </c>
      <c r="L151" s="174"/>
      <c r="M151" s="178"/>
      <c r="T151" s="179"/>
      <c r="AT151" s="175" t="s">
        <v>158</v>
      </c>
      <c r="AU151" s="175" t="s">
        <v>84</v>
      </c>
      <c r="AV151" s="175" t="s">
        <v>84</v>
      </c>
      <c r="AW151" s="175" t="s">
        <v>111</v>
      </c>
      <c r="AX151" s="175" t="s">
        <v>24</v>
      </c>
      <c r="AY151" s="175" t="s">
        <v>150</v>
      </c>
    </row>
    <row r="152" s="12" customFormat="true" ht="15.75" hidden="false" customHeight="true" outlineLevel="0" collapsed="false">
      <c r="B152" s="33"/>
      <c r="C152" s="149" t="s">
        <v>200</v>
      </c>
      <c r="D152" s="149" t="s">
        <v>153</v>
      </c>
      <c r="E152" s="150" t="s">
        <v>1843</v>
      </c>
      <c r="F152" s="151" t="s">
        <v>1844</v>
      </c>
      <c r="G152" s="152" t="s">
        <v>186</v>
      </c>
      <c r="H152" s="153" t="n">
        <v>0.895</v>
      </c>
      <c r="I152" s="154"/>
      <c r="J152" s="155" t="n">
        <f aca="false">ROUND($I$152*$H$152,2)</f>
        <v>0</v>
      </c>
      <c r="K152" s="151" t="s">
        <v>178</v>
      </c>
      <c r="L152" s="33"/>
      <c r="M152" s="156"/>
      <c r="N152" s="157" t="s">
        <v>46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156</v>
      </c>
      <c r="AT152" s="105" t="s">
        <v>153</v>
      </c>
      <c r="AU152" s="105" t="s">
        <v>84</v>
      </c>
      <c r="AY152" s="12" t="s">
        <v>150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4</v>
      </c>
      <c r="BK152" s="160" t="n">
        <f aca="false">ROUND($I$152*$H$152,2)</f>
        <v>0</v>
      </c>
      <c r="BL152" s="105" t="s">
        <v>156</v>
      </c>
      <c r="BM152" s="105" t="s">
        <v>1845</v>
      </c>
    </row>
    <row r="153" s="12" customFormat="true" ht="16.5" hidden="false" customHeight="true" outlineLevel="0" collapsed="false">
      <c r="B153" s="33"/>
      <c r="D153" s="162" t="s">
        <v>180</v>
      </c>
      <c r="F153" s="180" t="s">
        <v>1846</v>
      </c>
      <c r="L153" s="33"/>
      <c r="M153" s="181"/>
      <c r="T153" s="66"/>
      <c r="AT153" s="12" t="s">
        <v>180</v>
      </c>
      <c r="AU153" s="12" t="s">
        <v>84</v>
      </c>
    </row>
    <row r="154" s="138" customFormat="true" ht="37.5" hidden="false" customHeight="true" outlineLevel="0" collapsed="false">
      <c r="B154" s="139"/>
      <c r="D154" s="140" t="s">
        <v>74</v>
      </c>
      <c r="E154" s="141" t="s">
        <v>423</v>
      </c>
      <c r="F154" s="141" t="s">
        <v>424</v>
      </c>
      <c r="J154" s="142" t="n">
        <f aca="false">$BK$154</f>
        <v>0</v>
      </c>
      <c r="L154" s="139"/>
      <c r="M154" s="143"/>
      <c r="P154" s="144" t="n">
        <f aca="false">$P$155+$P$194</f>
        <v>0</v>
      </c>
      <c r="R154" s="144" t="n">
        <f aca="false">$R$155+$R$194</f>
        <v>0.339446</v>
      </c>
      <c r="T154" s="145" t="n">
        <f aca="false">$T$155+$T$194</f>
        <v>0.174</v>
      </c>
      <c r="AR154" s="140" t="s">
        <v>84</v>
      </c>
      <c r="AT154" s="140" t="s">
        <v>74</v>
      </c>
      <c r="AU154" s="140" t="s">
        <v>75</v>
      </c>
      <c r="AY154" s="140" t="s">
        <v>150</v>
      </c>
      <c r="BK154" s="146" t="n">
        <f aca="false">$BK$155+$BK$194</f>
        <v>0</v>
      </c>
    </row>
    <row r="155" s="138" customFormat="true" ht="21" hidden="false" customHeight="true" outlineLevel="0" collapsed="false">
      <c r="B155" s="139"/>
      <c r="D155" s="140" t="s">
        <v>74</v>
      </c>
      <c r="E155" s="147" t="s">
        <v>726</v>
      </c>
      <c r="F155" s="147" t="s">
        <v>727</v>
      </c>
      <c r="J155" s="148" t="n">
        <f aca="false">$BK$155</f>
        <v>0</v>
      </c>
      <c r="L155" s="139"/>
      <c r="M155" s="143"/>
      <c r="P155" s="144" t="n">
        <f aca="false">SUM($P$156:$P$193)</f>
        <v>0</v>
      </c>
      <c r="R155" s="144" t="n">
        <f aca="false">SUM($R$156:$R$193)</f>
        <v>0.01778</v>
      </c>
      <c r="T155" s="145" t="n">
        <f aca="false">SUM($T$156:$T$193)</f>
        <v>0.174</v>
      </c>
      <c r="AR155" s="140" t="s">
        <v>84</v>
      </c>
      <c r="AT155" s="140" t="s">
        <v>74</v>
      </c>
      <c r="AU155" s="140" t="s">
        <v>24</v>
      </c>
      <c r="AY155" s="140" t="s">
        <v>150</v>
      </c>
      <c r="BK155" s="146" t="n">
        <f aca="false">SUM($BK$156:$BK$193)</f>
        <v>0</v>
      </c>
    </row>
    <row r="156" s="12" customFormat="true" ht="15.75" hidden="false" customHeight="true" outlineLevel="0" collapsed="false">
      <c r="B156" s="33"/>
      <c r="C156" s="149" t="s">
        <v>254</v>
      </c>
      <c r="D156" s="149" t="s">
        <v>153</v>
      </c>
      <c r="E156" s="150" t="s">
        <v>759</v>
      </c>
      <c r="F156" s="151" t="s">
        <v>760</v>
      </c>
      <c r="G156" s="152" t="s">
        <v>196</v>
      </c>
      <c r="H156" s="153" t="n">
        <v>3</v>
      </c>
      <c r="I156" s="154"/>
      <c r="J156" s="155" t="n">
        <f aca="false">ROUND($I$156*$H$156,2)</f>
        <v>0</v>
      </c>
      <c r="K156" s="151" t="s">
        <v>178</v>
      </c>
      <c r="L156" s="33"/>
      <c r="M156" s="156"/>
      <c r="N156" s="157" t="s">
        <v>46</v>
      </c>
      <c r="P156" s="158" t="n">
        <f aca="false">$O$156*$H$156</f>
        <v>0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272</v>
      </c>
      <c r="AT156" s="105" t="s">
        <v>153</v>
      </c>
      <c r="AU156" s="105" t="s">
        <v>84</v>
      </c>
      <c r="AY156" s="12" t="s">
        <v>150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4</v>
      </c>
      <c r="BK156" s="160" t="n">
        <f aca="false">ROUND($I$156*$H$156,2)</f>
        <v>0</v>
      </c>
      <c r="BL156" s="105" t="s">
        <v>272</v>
      </c>
      <c r="BM156" s="105" t="s">
        <v>1847</v>
      </c>
    </row>
    <row r="157" s="12" customFormat="true" ht="16.5" hidden="false" customHeight="true" outlineLevel="0" collapsed="false">
      <c r="B157" s="33"/>
      <c r="D157" s="162" t="s">
        <v>180</v>
      </c>
      <c r="F157" s="180" t="s">
        <v>762</v>
      </c>
      <c r="L157" s="33"/>
      <c r="M157" s="181"/>
      <c r="T157" s="66"/>
      <c r="AT157" s="12" t="s">
        <v>180</v>
      </c>
      <c r="AU157" s="12" t="s">
        <v>84</v>
      </c>
    </row>
    <row r="158" s="12" customFormat="true" ht="15.75" hidden="false" customHeight="true" outlineLevel="0" collapsed="false">
      <c r="B158" s="161"/>
      <c r="D158" s="167" t="s">
        <v>158</v>
      </c>
      <c r="E158" s="164"/>
      <c r="F158" s="163" t="s">
        <v>1848</v>
      </c>
      <c r="H158" s="164"/>
      <c r="L158" s="161"/>
      <c r="M158" s="165"/>
      <c r="T158" s="166"/>
      <c r="AT158" s="164" t="s">
        <v>158</v>
      </c>
      <c r="AU158" s="164" t="s">
        <v>84</v>
      </c>
      <c r="AV158" s="164" t="s">
        <v>24</v>
      </c>
      <c r="AW158" s="164" t="s">
        <v>111</v>
      </c>
      <c r="AX158" s="164" t="s">
        <v>75</v>
      </c>
      <c r="AY158" s="164" t="s">
        <v>150</v>
      </c>
    </row>
    <row r="159" s="12" customFormat="true" ht="15.75" hidden="false" customHeight="true" outlineLevel="0" collapsed="false">
      <c r="B159" s="174"/>
      <c r="D159" s="167" t="s">
        <v>158</v>
      </c>
      <c r="E159" s="175"/>
      <c r="F159" s="176" t="s">
        <v>96</v>
      </c>
      <c r="H159" s="177" t="n">
        <v>3</v>
      </c>
      <c r="L159" s="174"/>
      <c r="M159" s="178"/>
      <c r="T159" s="179"/>
      <c r="AT159" s="175" t="s">
        <v>158</v>
      </c>
      <c r="AU159" s="175" t="s">
        <v>84</v>
      </c>
      <c r="AV159" s="175" t="s">
        <v>84</v>
      </c>
      <c r="AW159" s="175" t="s">
        <v>111</v>
      </c>
      <c r="AX159" s="175" t="s">
        <v>24</v>
      </c>
      <c r="AY159" s="175" t="s">
        <v>150</v>
      </c>
    </row>
    <row r="160" s="12" customFormat="true" ht="15.75" hidden="false" customHeight="true" outlineLevel="0" collapsed="false">
      <c r="B160" s="33"/>
      <c r="C160" s="182" t="s">
        <v>261</v>
      </c>
      <c r="D160" s="182" t="s">
        <v>262</v>
      </c>
      <c r="E160" s="183" t="s">
        <v>765</v>
      </c>
      <c r="F160" s="184" t="s">
        <v>766</v>
      </c>
      <c r="G160" s="185" t="s">
        <v>196</v>
      </c>
      <c r="H160" s="186" t="n">
        <v>3</v>
      </c>
      <c r="I160" s="187"/>
      <c r="J160" s="188" t="n">
        <f aca="false">ROUND($I$160*$H$160,2)</f>
        <v>0</v>
      </c>
      <c r="K160" s="184" t="s">
        <v>178</v>
      </c>
      <c r="L160" s="189"/>
      <c r="M160" s="190"/>
      <c r="N160" s="191" t="s">
        <v>46</v>
      </c>
      <c r="P160" s="158" t="n">
        <f aca="false">$O$160*$H$160</f>
        <v>0</v>
      </c>
      <c r="Q160" s="158" t="n">
        <v>0.0047</v>
      </c>
      <c r="R160" s="158" t="n">
        <f aca="false">$Q$160*$H$160</f>
        <v>0.0141</v>
      </c>
      <c r="S160" s="158" t="n">
        <v>0</v>
      </c>
      <c r="T160" s="159" t="n">
        <f aca="false">$S$160*$H$160</f>
        <v>0</v>
      </c>
      <c r="AR160" s="105" t="s">
        <v>394</v>
      </c>
      <c r="AT160" s="105" t="s">
        <v>262</v>
      </c>
      <c r="AU160" s="105" t="s">
        <v>84</v>
      </c>
      <c r="AY160" s="12" t="s">
        <v>150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4</v>
      </c>
      <c r="BK160" s="160" t="n">
        <f aca="false">ROUND($I$160*$H$160,2)</f>
        <v>0</v>
      </c>
      <c r="BL160" s="105" t="s">
        <v>272</v>
      </c>
      <c r="BM160" s="105" t="s">
        <v>1849</v>
      </c>
    </row>
    <row r="161" s="12" customFormat="true" ht="16.5" hidden="false" customHeight="true" outlineLevel="0" collapsed="false">
      <c r="B161" s="33"/>
      <c r="D161" s="162" t="s">
        <v>180</v>
      </c>
      <c r="F161" s="180" t="s">
        <v>768</v>
      </c>
      <c r="L161" s="33"/>
      <c r="M161" s="181"/>
      <c r="T161" s="66"/>
      <c r="AT161" s="12" t="s">
        <v>180</v>
      </c>
      <c r="AU161" s="12" t="s">
        <v>84</v>
      </c>
    </row>
    <row r="162" s="12" customFormat="true" ht="15.75" hidden="false" customHeight="true" outlineLevel="0" collapsed="false">
      <c r="B162" s="33"/>
      <c r="C162" s="149" t="s">
        <v>10</v>
      </c>
      <c r="D162" s="149" t="s">
        <v>153</v>
      </c>
      <c r="E162" s="150" t="s">
        <v>1850</v>
      </c>
      <c r="F162" s="151" t="s">
        <v>1851</v>
      </c>
      <c r="G162" s="152" t="s">
        <v>196</v>
      </c>
      <c r="H162" s="153" t="n">
        <v>4</v>
      </c>
      <c r="I162" s="154"/>
      <c r="J162" s="155" t="n">
        <f aca="false">ROUND($I$162*$H$162,2)</f>
        <v>0</v>
      </c>
      <c r="K162" s="151" t="s">
        <v>178</v>
      </c>
      <c r="L162" s="33"/>
      <c r="M162" s="156"/>
      <c r="N162" s="157" t="s">
        <v>46</v>
      </c>
      <c r="P162" s="158" t="n">
        <f aca="false">$O$162*$H$162</f>
        <v>0</v>
      </c>
      <c r="Q162" s="158" t="n">
        <v>0</v>
      </c>
      <c r="R162" s="158" t="n">
        <f aca="false">$Q$162*$H$162</f>
        <v>0</v>
      </c>
      <c r="S162" s="158" t="n">
        <v>0.0035</v>
      </c>
      <c r="T162" s="159" t="n">
        <f aca="false">$S$162*$H$162</f>
        <v>0.014</v>
      </c>
      <c r="AR162" s="105" t="s">
        <v>272</v>
      </c>
      <c r="AT162" s="105" t="s">
        <v>153</v>
      </c>
      <c r="AU162" s="105" t="s">
        <v>84</v>
      </c>
      <c r="AY162" s="12" t="s">
        <v>150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4</v>
      </c>
      <c r="BK162" s="160" t="n">
        <f aca="false">ROUND($I$162*$H$162,2)</f>
        <v>0</v>
      </c>
      <c r="BL162" s="105" t="s">
        <v>272</v>
      </c>
      <c r="BM162" s="105" t="s">
        <v>1852</v>
      </c>
    </row>
    <row r="163" s="12" customFormat="true" ht="16.5" hidden="false" customHeight="true" outlineLevel="0" collapsed="false">
      <c r="B163" s="33"/>
      <c r="D163" s="162" t="s">
        <v>180</v>
      </c>
      <c r="F163" s="180" t="s">
        <v>1853</v>
      </c>
      <c r="L163" s="33"/>
      <c r="M163" s="181"/>
      <c r="T163" s="66"/>
      <c r="AT163" s="12" t="s">
        <v>180</v>
      </c>
      <c r="AU163" s="12" t="s">
        <v>84</v>
      </c>
    </row>
    <row r="164" s="12" customFormat="true" ht="15.75" hidden="false" customHeight="true" outlineLevel="0" collapsed="false">
      <c r="B164" s="161"/>
      <c r="D164" s="167" t="s">
        <v>158</v>
      </c>
      <c r="E164" s="164"/>
      <c r="F164" s="163" t="s">
        <v>1854</v>
      </c>
      <c r="H164" s="164"/>
      <c r="L164" s="161"/>
      <c r="M164" s="165"/>
      <c r="T164" s="166"/>
      <c r="AT164" s="164" t="s">
        <v>158</v>
      </c>
      <c r="AU164" s="164" t="s">
        <v>84</v>
      </c>
      <c r="AV164" s="164" t="s">
        <v>24</v>
      </c>
      <c r="AW164" s="164" t="s">
        <v>111</v>
      </c>
      <c r="AX164" s="164" t="s">
        <v>75</v>
      </c>
      <c r="AY164" s="164" t="s">
        <v>150</v>
      </c>
    </row>
    <row r="165" s="12" customFormat="true" ht="15.75" hidden="false" customHeight="true" outlineLevel="0" collapsed="false">
      <c r="B165" s="174"/>
      <c r="D165" s="167" t="s">
        <v>158</v>
      </c>
      <c r="E165" s="175"/>
      <c r="F165" s="176" t="s">
        <v>156</v>
      </c>
      <c r="H165" s="177" t="n">
        <v>4</v>
      </c>
      <c r="L165" s="174"/>
      <c r="M165" s="178"/>
      <c r="T165" s="179"/>
      <c r="AT165" s="175" t="s">
        <v>158</v>
      </c>
      <c r="AU165" s="175" t="s">
        <v>84</v>
      </c>
      <c r="AV165" s="175" t="s">
        <v>84</v>
      </c>
      <c r="AW165" s="175" t="s">
        <v>111</v>
      </c>
      <c r="AX165" s="175" t="s">
        <v>24</v>
      </c>
      <c r="AY165" s="175" t="s">
        <v>150</v>
      </c>
    </row>
    <row r="166" s="12" customFormat="true" ht="15.75" hidden="false" customHeight="true" outlineLevel="0" collapsed="false">
      <c r="B166" s="33"/>
      <c r="C166" s="182" t="s">
        <v>272</v>
      </c>
      <c r="D166" s="182" t="s">
        <v>262</v>
      </c>
      <c r="E166" s="183" t="s">
        <v>1855</v>
      </c>
      <c r="F166" s="184" t="s">
        <v>1856</v>
      </c>
      <c r="G166" s="185" t="s">
        <v>196</v>
      </c>
      <c r="H166" s="186" t="n">
        <v>8</v>
      </c>
      <c r="I166" s="187"/>
      <c r="J166" s="188" t="n">
        <f aca="false">ROUND($I$166*$H$166,2)</f>
        <v>0</v>
      </c>
      <c r="K166" s="184"/>
      <c r="L166" s="189"/>
      <c r="M166" s="190"/>
      <c r="N166" s="191" t="s">
        <v>46</v>
      </c>
      <c r="P166" s="158" t="n">
        <f aca="false">$O$166*$H$166</f>
        <v>0</v>
      </c>
      <c r="Q166" s="158" t="n">
        <v>0.00046</v>
      </c>
      <c r="R166" s="158" t="n">
        <f aca="false">$Q$166*$H$166</f>
        <v>0.00368</v>
      </c>
      <c r="S166" s="158" t="n">
        <v>0</v>
      </c>
      <c r="T166" s="159" t="n">
        <f aca="false">$S$166*$H$166</f>
        <v>0</v>
      </c>
      <c r="AR166" s="105" t="s">
        <v>394</v>
      </c>
      <c r="AT166" s="105" t="s">
        <v>262</v>
      </c>
      <c r="AU166" s="105" t="s">
        <v>84</v>
      </c>
      <c r="AY166" s="12" t="s">
        <v>150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272</v>
      </c>
      <c r="BM166" s="105" t="s">
        <v>1857</v>
      </c>
    </row>
    <row r="167" s="12" customFormat="true" ht="16.5" hidden="false" customHeight="true" outlineLevel="0" collapsed="false">
      <c r="B167" s="33"/>
      <c r="D167" s="162" t="s">
        <v>180</v>
      </c>
      <c r="F167" s="180" t="s">
        <v>1858</v>
      </c>
      <c r="L167" s="33"/>
      <c r="M167" s="181"/>
      <c r="T167" s="66"/>
      <c r="AT167" s="12" t="s">
        <v>180</v>
      </c>
      <c r="AU167" s="12" t="s">
        <v>84</v>
      </c>
    </row>
    <row r="168" s="12" customFormat="true" ht="15.75" hidden="false" customHeight="true" outlineLevel="0" collapsed="false">
      <c r="B168" s="33"/>
      <c r="C168" s="149" t="s">
        <v>279</v>
      </c>
      <c r="D168" s="149" t="s">
        <v>153</v>
      </c>
      <c r="E168" s="150" t="s">
        <v>803</v>
      </c>
      <c r="F168" s="151" t="s">
        <v>804</v>
      </c>
      <c r="G168" s="152" t="s">
        <v>186</v>
      </c>
      <c r="H168" s="153" t="n">
        <v>0.018</v>
      </c>
      <c r="I168" s="154"/>
      <c r="J168" s="155" t="n">
        <f aca="false">ROUND($I$168*$H$168,2)</f>
        <v>0</v>
      </c>
      <c r="K168" s="151" t="s">
        <v>178</v>
      </c>
      <c r="L168" s="33"/>
      <c r="M168" s="156"/>
      <c r="N168" s="157" t="s">
        <v>46</v>
      </c>
      <c r="P168" s="158" t="n">
        <f aca="false">$O$168*$H$168</f>
        <v>0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5" t="s">
        <v>272</v>
      </c>
      <c r="AT168" s="105" t="s">
        <v>153</v>
      </c>
      <c r="AU168" s="105" t="s">
        <v>84</v>
      </c>
      <c r="AY168" s="12" t="s">
        <v>150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4</v>
      </c>
      <c r="BK168" s="160" t="n">
        <f aca="false">ROUND($I$168*$H$168,2)</f>
        <v>0</v>
      </c>
      <c r="BL168" s="105" t="s">
        <v>272</v>
      </c>
      <c r="BM168" s="105" t="s">
        <v>1859</v>
      </c>
    </row>
    <row r="169" s="12" customFormat="true" ht="27" hidden="false" customHeight="true" outlineLevel="0" collapsed="false">
      <c r="B169" s="33"/>
      <c r="D169" s="162" t="s">
        <v>180</v>
      </c>
      <c r="F169" s="180" t="s">
        <v>806</v>
      </c>
      <c r="L169" s="33"/>
      <c r="M169" s="181"/>
      <c r="T169" s="66"/>
      <c r="AT169" s="12" t="s">
        <v>180</v>
      </c>
      <c r="AU169" s="12" t="s">
        <v>84</v>
      </c>
    </row>
    <row r="170" s="12" customFormat="true" ht="15.75" hidden="false" customHeight="true" outlineLevel="0" collapsed="false">
      <c r="B170" s="33"/>
      <c r="C170" s="149" t="s">
        <v>288</v>
      </c>
      <c r="D170" s="149" t="s">
        <v>153</v>
      </c>
      <c r="E170" s="150" t="s">
        <v>808</v>
      </c>
      <c r="F170" s="151" t="s">
        <v>809</v>
      </c>
      <c r="G170" s="152" t="s">
        <v>186</v>
      </c>
      <c r="H170" s="153" t="n">
        <v>0.018</v>
      </c>
      <c r="I170" s="154"/>
      <c r="J170" s="155" t="n">
        <f aca="false">ROUND($I$170*$H$170,2)</f>
        <v>0</v>
      </c>
      <c r="K170" s="151" t="s">
        <v>178</v>
      </c>
      <c r="L170" s="33"/>
      <c r="M170" s="156"/>
      <c r="N170" s="157" t="s">
        <v>46</v>
      </c>
      <c r="P170" s="158" t="n">
        <f aca="false">$O$170*$H$170</f>
        <v>0</v>
      </c>
      <c r="Q170" s="158" t="n">
        <v>0</v>
      </c>
      <c r="R170" s="158" t="n">
        <f aca="false">$Q$170*$H$170</f>
        <v>0</v>
      </c>
      <c r="S170" s="158" t="n">
        <v>0</v>
      </c>
      <c r="T170" s="159" t="n">
        <f aca="false">$S$170*$H$170</f>
        <v>0</v>
      </c>
      <c r="AR170" s="105" t="s">
        <v>272</v>
      </c>
      <c r="AT170" s="105" t="s">
        <v>153</v>
      </c>
      <c r="AU170" s="105" t="s">
        <v>84</v>
      </c>
      <c r="AY170" s="12" t="s">
        <v>150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5" t="s">
        <v>24</v>
      </c>
      <c r="BK170" s="160" t="n">
        <f aca="false">ROUND($I$170*$H$170,2)</f>
        <v>0</v>
      </c>
      <c r="BL170" s="105" t="s">
        <v>272</v>
      </c>
      <c r="BM170" s="105" t="s">
        <v>1860</v>
      </c>
    </row>
    <row r="171" s="12" customFormat="true" ht="27" hidden="false" customHeight="true" outlineLevel="0" collapsed="false">
      <c r="B171" s="33"/>
      <c r="D171" s="162" t="s">
        <v>180</v>
      </c>
      <c r="F171" s="180" t="s">
        <v>811</v>
      </c>
      <c r="L171" s="33"/>
      <c r="M171" s="181"/>
      <c r="T171" s="66"/>
      <c r="AT171" s="12" t="s">
        <v>180</v>
      </c>
      <c r="AU171" s="12" t="s">
        <v>84</v>
      </c>
    </row>
    <row r="172" s="12" customFormat="true" ht="15.75" hidden="false" customHeight="true" outlineLevel="0" collapsed="false">
      <c r="B172" s="33"/>
      <c r="C172" s="149" t="s">
        <v>296</v>
      </c>
      <c r="D172" s="149" t="s">
        <v>153</v>
      </c>
      <c r="E172" s="150" t="s">
        <v>1861</v>
      </c>
      <c r="F172" s="151" t="s">
        <v>1862</v>
      </c>
      <c r="G172" s="152" t="s">
        <v>196</v>
      </c>
      <c r="H172" s="153" t="n">
        <v>4</v>
      </c>
      <c r="I172" s="154"/>
      <c r="J172" s="155" t="n">
        <f aca="false">ROUND($I$172*$H$172,2)</f>
        <v>0</v>
      </c>
      <c r="K172" s="151" t="s">
        <v>178</v>
      </c>
      <c r="L172" s="33"/>
      <c r="M172" s="156"/>
      <c r="N172" s="157" t="s">
        <v>46</v>
      </c>
      <c r="P172" s="158" t="n">
        <f aca="false">$O$172*$H$172</f>
        <v>0</v>
      </c>
      <c r="Q172" s="158" t="n">
        <v>0</v>
      </c>
      <c r="R172" s="158" t="n">
        <f aca="false">$Q$172*$H$172</f>
        <v>0</v>
      </c>
      <c r="S172" s="158" t="n">
        <v>0.04</v>
      </c>
      <c r="T172" s="159" t="n">
        <f aca="false">$S$172*$H$172</f>
        <v>0.16</v>
      </c>
      <c r="AR172" s="105" t="s">
        <v>272</v>
      </c>
      <c r="AT172" s="105" t="s">
        <v>153</v>
      </c>
      <c r="AU172" s="105" t="s">
        <v>84</v>
      </c>
      <c r="AY172" s="12" t="s">
        <v>150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4</v>
      </c>
      <c r="BK172" s="160" t="n">
        <f aca="false">ROUND($I$172*$H$172,2)</f>
        <v>0</v>
      </c>
      <c r="BL172" s="105" t="s">
        <v>272</v>
      </c>
      <c r="BM172" s="105" t="s">
        <v>1863</v>
      </c>
    </row>
    <row r="173" s="12" customFormat="true" ht="27" hidden="false" customHeight="true" outlineLevel="0" collapsed="false">
      <c r="B173" s="33"/>
      <c r="D173" s="162" t="s">
        <v>180</v>
      </c>
      <c r="F173" s="180" t="s">
        <v>1864</v>
      </c>
      <c r="L173" s="33"/>
      <c r="M173" s="181"/>
      <c r="T173" s="66"/>
      <c r="AT173" s="12" t="s">
        <v>180</v>
      </c>
      <c r="AU173" s="12" t="s">
        <v>84</v>
      </c>
    </row>
    <row r="174" s="12" customFormat="true" ht="15.75" hidden="false" customHeight="true" outlineLevel="0" collapsed="false">
      <c r="B174" s="161"/>
      <c r="D174" s="167" t="s">
        <v>158</v>
      </c>
      <c r="E174" s="164"/>
      <c r="F174" s="163" t="s">
        <v>1865</v>
      </c>
      <c r="H174" s="164"/>
      <c r="L174" s="161"/>
      <c r="M174" s="165"/>
      <c r="T174" s="166"/>
      <c r="AT174" s="164" t="s">
        <v>158</v>
      </c>
      <c r="AU174" s="164" t="s">
        <v>84</v>
      </c>
      <c r="AV174" s="164" t="s">
        <v>24</v>
      </c>
      <c r="AW174" s="164" t="s">
        <v>111</v>
      </c>
      <c r="AX174" s="164" t="s">
        <v>75</v>
      </c>
      <c r="AY174" s="164" t="s">
        <v>150</v>
      </c>
    </row>
    <row r="175" s="12" customFormat="true" ht="15.75" hidden="false" customHeight="true" outlineLevel="0" collapsed="false">
      <c r="B175" s="161"/>
      <c r="D175" s="167" t="s">
        <v>158</v>
      </c>
      <c r="E175" s="164"/>
      <c r="F175" s="163" t="s">
        <v>1866</v>
      </c>
      <c r="H175" s="164"/>
      <c r="L175" s="161"/>
      <c r="M175" s="165"/>
      <c r="T175" s="166"/>
      <c r="AT175" s="164" t="s">
        <v>158</v>
      </c>
      <c r="AU175" s="164" t="s">
        <v>84</v>
      </c>
      <c r="AV175" s="164" t="s">
        <v>24</v>
      </c>
      <c r="AW175" s="164" t="s">
        <v>111</v>
      </c>
      <c r="AX175" s="164" t="s">
        <v>75</v>
      </c>
      <c r="AY175" s="164" t="s">
        <v>150</v>
      </c>
    </row>
    <row r="176" s="12" customFormat="true" ht="15.75" hidden="false" customHeight="true" outlineLevel="0" collapsed="false">
      <c r="B176" s="161"/>
      <c r="D176" s="167" t="s">
        <v>158</v>
      </c>
      <c r="E176" s="164"/>
      <c r="F176" s="163" t="s">
        <v>1832</v>
      </c>
      <c r="H176" s="164"/>
      <c r="L176" s="161"/>
      <c r="M176" s="165"/>
      <c r="T176" s="166"/>
      <c r="AT176" s="164" t="s">
        <v>158</v>
      </c>
      <c r="AU176" s="164" t="s">
        <v>84</v>
      </c>
      <c r="AV176" s="164" t="s">
        <v>24</v>
      </c>
      <c r="AW176" s="164" t="s">
        <v>111</v>
      </c>
      <c r="AX176" s="164" t="s">
        <v>75</v>
      </c>
      <c r="AY176" s="164" t="s">
        <v>150</v>
      </c>
    </row>
    <row r="177" s="12" customFormat="true" ht="15.75" hidden="false" customHeight="true" outlineLevel="0" collapsed="false">
      <c r="B177" s="161"/>
      <c r="D177" s="167" t="s">
        <v>158</v>
      </c>
      <c r="E177" s="164"/>
      <c r="F177" s="163" t="s">
        <v>1867</v>
      </c>
      <c r="H177" s="164"/>
      <c r="L177" s="161"/>
      <c r="M177" s="165"/>
      <c r="T177" s="166"/>
      <c r="AT177" s="164" t="s">
        <v>158</v>
      </c>
      <c r="AU177" s="164" t="s">
        <v>84</v>
      </c>
      <c r="AV177" s="164" t="s">
        <v>24</v>
      </c>
      <c r="AW177" s="164" t="s">
        <v>111</v>
      </c>
      <c r="AX177" s="164" t="s">
        <v>75</v>
      </c>
      <c r="AY177" s="164" t="s">
        <v>150</v>
      </c>
    </row>
    <row r="178" s="12" customFormat="true" ht="15.75" hidden="false" customHeight="true" outlineLevel="0" collapsed="false">
      <c r="B178" s="174"/>
      <c r="D178" s="167" t="s">
        <v>158</v>
      </c>
      <c r="E178" s="175"/>
      <c r="F178" s="176" t="s">
        <v>504</v>
      </c>
      <c r="H178" s="177" t="n">
        <v>4</v>
      </c>
      <c r="L178" s="174"/>
      <c r="M178" s="178"/>
      <c r="T178" s="179"/>
      <c r="AT178" s="175" t="s">
        <v>158</v>
      </c>
      <c r="AU178" s="175" t="s">
        <v>84</v>
      </c>
      <c r="AV178" s="175" t="s">
        <v>84</v>
      </c>
      <c r="AW178" s="175" t="s">
        <v>111</v>
      </c>
      <c r="AX178" s="175" t="s">
        <v>24</v>
      </c>
      <c r="AY178" s="175" t="s">
        <v>150</v>
      </c>
    </row>
    <row r="179" s="12" customFormat="true" ht="15.75" hidden="false" customHeight="true" outlineLevel="0" collapsed="false">
      <c r="B179" s="33"/>
      <c r="C179" s="149" t="s">
        <v>305</v>
      </c>
      <c r="D179" s="149" t="s">
        <v>153</v>
      </c>
      <c r="E179" s="150" t="s">
        <v>1868</v>
      </c>
      <c r="F179" s="151" t="s">
        <v>1869</v>
      </c>
      <c r="G179" s="152" t="s">
        <v>186</v>
      </c>
      <c r="H179" s="153" t="n">
        <v>0.174</v>
      </c>
      <c r="I179" s="154"/>
      <c r="J179" s="155" t="n">
        <f aca="false">ROUND($I$179*$H$179,2)</f>
        <v>0</v>
      </c>
      <c r="K179" s="151" t="s">
        <v>178</v>
      </c>
      <c r="L179" s="33"/>
      <c r="M179" s="156"/>
      <c r="N179" s="157" t="s">
        <v>46</v>
      </c>
      <c r="P179" s="158" t="n">
        <f aca="false">$O$179*$H$179</f>
        <v>0</v>
      </c>
      <c r="Q179" s="158" t="n">
        <v>0</v>
      </c>
      <c r="R179" s="158" t="n">
        <f aca="false">$Q$179*$H$179</f>
        <v>0</v>
      </c>
      <c r="S179" s="158" t="n">
        <v>0</v>
      </c>
      <c r="T179" s="159" t="n">
        <f aca="false">$S$179*$H$179</f>
        <v>0</v>
      </c>
      <c r="AR179" s="105" t="s">
        <v>272</v>
      </c>
      <c r="AT179" s="105" t="s">
        <v>153</v>
      </c>
      <c r="AU179" s="105" t="s">
        <v>84</v>
      </c>
      <c r="AY179" s="12" t="s">
        <v>150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24</v>
      </c>
      <c r="BK179" s="160" t="n">
        <f aca="false">ROUND($I$179*$H$179,2)</f>
        <v>0</v>
      </c>
      <c r="BL179" s="105" t="s">
        <v>272</v>
      </c>
      <c r="BM179" s="105" t="s">
        <v>1870</v>
      </c>
    </row>
    <row r="180" s="12" customFormat="true" ht="27" hidden="false" customHeight="true" outlineLevel="0" collapsed="false">
      <c r="B180" s="33"/>
      <c r="D180" s="162" t="s">
        <v>180</v>
      </c>
      <c r="F180" s="180" t="s">
        <v>1871</v>
      </c>
      <c r="L180" s="33"/>
      <c r="M180" s="181"/>
      <c r="T180" s="66"/>
      <c r="AT180" s="12" t="s">
        <v>180</v>
      </c>
      <c r="AU180" s="12" t="s">
        <v>84</v>
      </c>
    </row>
    <row r="181" s="12" customFormat="true" ht="15.75" hidden="false" customHeight="true" outlineLevel="0" collapsed="false">
      <c r="B181" s="33"/>
      <c r="C181" s="149" t="s">
        <v>9</v>
      </c>
      <c r="D181" s="149" t="s">
        <v>153</v>
      </c>
      <c r="E181" s="150" t="s">
        <v>388</v>
      </c>
      <c r="F181" s="151" t="s">
        <v>389</v>
      </c>
      <c r="G181" s="152" t="s">
        <v>186</v>
      </c>
      <c r="H181" s="153" t="n">
        <v>0.174</v>
      </c>
      <c r="I181" s="154"/>
      <c r="J181" s="155" t="n">
        <f aca="false">ROUND($I$181*$H$181,2)</f>
        <v>0</v>
      </c>
      <c r="K181" s="151" t="s">
        <v>178</v>
      </c>
      <c r="L181" s="33"/>
      <c r="M181" s="156"/>
      <c r="N181" s="157" t="s">
        <v>46</v>
      </c>
      <c r="P181" s="158" t="n">
        <f aca="false">$O$181*$H$181</f>
        <v>0</v>
      </c>
      <c r="Q181" s="158" t="n">
        <v>0</v>
      </c>
      <c r="R181" s="158" t="n">
        <f aca="false">$Q$181*$H$181</f>
        <v>0</v>
      </c>
      <c r="S181" s="158" t="n">
        <v>0</v>
      </c>
      <c r="T181" s="159" t="n">
        <f aca="false">$S$181*$H$181</f>
        <v>0</v>
      </c>
      <c r="AR181" s="105" t="s">
        <v>272</v>
      </c>
      <c r="AT181" s="105" t="s">
        <v>153</v>
      </c>
      <c r="AU181" s="105" t="s">
        <v>84</v>
      </c>
      <c r="AY181" s="12" t="s">
        <v>150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24</v>
      </c>
      <c r="BK181" s="160" t="n">
        <f aca="false">ROUND($I$181*$H$181,2)</f>
        <v>0</v>
      </c>
      <c r="BL181" s="105" t="s">
        <v>272</v>
      </c>
      <c r="BM181" s="105" t="s">
        <v>1872</v>
      </c>
    </row>
    <row r="182" s="12" customFormat="true" ht="27" hidden="false" customHeight="true" outlineLevel="0" collapsed="false">
      <c r="B182" s="33"/>
      <c r="D182" s="162" t="s">
        <v>180</v>
      </c>
      <c r="F182" s="180" t="s">
        <v>391</v>
      </c>
      <c r="L182" s="33"/>
      <c r="M182" s="181"/>
      <c r="T182" s="66"/>
      <c r="AT182" s="12" t="s">
        <v>180</v>
      </c>
      <c r="AU182" s="12" t="s">
        <v>84</v>
      </c>
    </row>
    <row r="183" s="12" customFormat="true" ht="15.75" hidden="false" customHeight="true" outlineLevel="0" collapsed="false">
      <c r="B183" s="161"/>
      <c r="D183" s="167" t="s">
        <v>158</v>
      </c>
      <c r="E183" s="164"/>
      <c r="F183" s="163" t="s">
        <v>392</v>
      </c>
      <c r="H183" s="164"/>
      <c r="L183" s="161"/>
      <c r="M183" s="165"/>
      <c r="T183" s="166"/>
      <c r="AT183" s="164" t="s">
        <v>158</v>
      </c>
      <c r="AU183" s="164" t="s">
        <v>84</v>
      </c>
      <c r="AV183" s="164" t="s">
        <v>24</v>
      </c>
      <c r="AW183" s="164" t="s">
        <v>111</v>
      </c>
      <c r="AX183" s="164" t="s">
        <v>75</v>
      </c>
      <c r="AY183" s="164" t="s">
        <v>150</v>
      </c>
    </row>
    <row r="184" s="12" customFormat="true" ht="15.75" hidden="false" customHeight="true" outlineLevel="0" collapsed="false">
      <c r="B184" s="174"/>
      <c r="D184" s="167" t="s">
        <v>158</v>
      </c>
      <c r="E184" s="175"/>
      <c r="F184" s="176" t="s">
        <v>1873</v>
      </c>
      <c r="H184" s="177" t="n">
        <v>0.174</v>
      </c>
      <c r="L184" s="174"/>
      <c r="M184" s="178"/>
      <c r="T184" s="179"/>
      <c r="AT184" s="175" t="s">
        <v>158</v>
      </c>
      <c r="AU184" s="175" t="s">
        <v>84</v>
      </c>
      <c r="AV184" s="175" t="s">
        <v>84</v>
      </c>
      <c r="AW184" s="175" t="s">
        <v>111</v>
      </c>
      <c r="AX184" s="175" t="s">
        <v>24</v>
      </c>
      <c r="AY184" s="175" t="s">
        <v>150</v>
      </c>
    </row>
    <row r="185" s="12" customFormat="true" ht="15.75" hidden="false" customHeight="true" outlineLevel="0" collapsed="false">
      <c r="B185" s="33"/>
      <c r="C185" s="149" t="s">
        <v>316</v>
      </c>
      <c r="D185" s="149" t="s">
        <v>153</v>
      </c>
      <c r="E185" s="150" t="s">
        <v>395</v>
      </c>
      <c r="F185" s="151" t="s">
        <v>1874</v>
      </c>
      <c r="G185" s="152" t="s">
        <v>186</v>
      </c>
      <c r="H185" s="153" t="n">
        <v>0.174</v>
      </c>
      <c r="I185" s="154"/>
      <c r="J185" s="155" t="n">
        <f aca="false">ROUND($I$185*$H$185,2)</f>
        <v>0</v>
      </c>
      <c r="K185" s="151" t="s">
        <v>178</v>
      </c>
      <c r="L185" s="33"/>
      <c r="M185" s="156"/>
      <c r="N185" s="157" t="s">
        <v>46</v>
      </c>
      <c r="P185" s="158" t="n">
        <f aca="false">$O$185*$H$185</f>
        <v>0</v>
      </c>
      <c r="Q185" s="158" t="n">
        <v>0</v>
      </c>
      <c r="R185" s="158" t="n">
        <f aca="false">$Q$185*$H$185</f>
        <v>0</v>
      </c>
      <c r="S185" s="158" t="n">
        <v>0</v>
      </c>
      <c r="T185" s="159" t="n">
        <f aca="false">$S$185*$H$185</f>
        <v>0</v>
      </c>
      <c r="AR185" s="105" t="s">
        <v>272</v>
      </c>
      <c r="AT185" s="105" t="s">
        <v>153</v>
      </c>
      <c r="AU185" s="105" t="s">
        <v>84</v>
      </c>
      <c r="AY185" s="12" t="s">
        <v>150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24</v>
      </c>
      <c r="BK185" s="160" t="n">
        <f aca="false">ROUND($I$185*$H$185,2)</f>
        <v>0</v>
      </c>
      <c r="BL185" s="105" t="s">
        <v>272</v>
      </c>
      <c r="BM185" s="105" t="s">
        <v>1875</v>
      </c>
    </row>
    <row r="186" s="12" customFormat="true" ht="16.5" hidden="false" customHeight="true" outlineLevel="0" collapsed="false">
      <c r="B186" s="33"/>
      <c r="D186" s="162" t="s">
        <v>180</v>
      </c>
      <c r="F186" s="180" t="s">
        <v>398</v>
      </c>
      <c r="L186" s="33"/>
      <c r="M186" s="181"/>
      <c r="T186" s="66"/>
      <c r="AT186" s="12" t="s">
        <v>180</v>
      </c>
      <c r="AU186" s="12" t="s">
        <v>84</v>
      </c>
    </row>
    <row r="187" s="12" customFormat="true" ht="15.75" hidden="false" customHeight="true" outlineLevel="0" collapsed="false">
      <c r="B187" s="33"/>
      <c r="C187" s="149" t="s">
        <v>323</v>
      </c>
      <c r="D187" s="149" t="s">
        <v>153</v>
      </c>
      <c r="E187" s="150" t="s">
        <v>401</v>
      </c>
      <c r="F187" s="151" t="s">
        <v>402</v>
      </c>
      <c r="G187" s="152" t="s">
        <v>186</v>
      </c>
      <c r="H187" s="153" t="n">
        <v>0.174</v>
      </c>
      <c r="I187" s="154"/>
      <c r="J187" s="155" t="n">
        <f aca="false">ROUND($I$187*$H$187,2)</f>
        <v>0</v>
      </c>
      <c r="K187" s="151" t="s">
        <v>178</v>
      </c>
      <c r="L187" s="33"/>
      <c r="M187" s="156"/>
      <c r="N187" s="157" t="s">
        <v>46</v>
      </c>
      <c r="P187" s="158" t="n">
        <f aca="false">$O$187*$H$187</f>
        <v>0</v>
      </c>
      <c r="Q187" s="158" t="n">
        <v>0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5" t="s">
        <v>272</v>
      </c>
      <c r="AT187" s="105" t="s">
        <v>153</v>
      </c>
      <c r="AU187" s="105" t="s">
        <v>84</v>
      </c>
      <c r="AY187" s="12" t="s">
        <v>150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5" t="s">
        <v>24</v>
      </c>
      <c r="BK187" s="160" t="n">
        <f aca="false">ROUND($I$187*$H$187,2)</f>
        <v>0</v>
      </c>
      <c r="BL187" s="105" t="s">
        <v>272</v>
      </c>
      <c r="BM187" s="105" t="s">
        <v>1876</v>
      </c>
    </row>
    <row r="188" s="12" customFormat="true" ht="16.5" hidden="false" customHeight="true" outlineLevel="0" collapsed="false">
      <c r="B188" s="33"/>
      <c r="D188" s="162" t="s">
        <v>180</v>
      </c>
      <c r="F188" s="180" t="s">
        <v>404</v>
      </c>
      <c r="L188" s="33"/>
      <c r="M188" s="181"/>
      <c r="T188" s="66"/>
      <c r="AT188" s="12" t="s">
        <v>180</v>
      </c>
      <c r="AU188" s="12" t="s">
        <v>84</v>
      </c>
    </row>
    <row r="189" s="12" customFormat="true" ht="15.75" hidden="false" customHeight="true" outlineLevel="0" collapsed="false">
      <c r="B189" s="33"/>
      <c r="C189" s="149" t="s">
        <v>333</v>
      </c>
      <c r="D189" s="149" t="s">
        <v>153</v>
      </c>
      <c r="E189" s="150" t="s">
        <v>406</v>
      </c>
      <c r="F189" s="151" t="s">
        <v>407</v>
      </c>
      <c r="G189" s="152" t="s">
        <v>186</v>
      </c>
      <c r="H189" s="153" t="n">
        <v>1.566</v>
      </c>
      <c r="I189" s="154"/>
      <c r="J189" s="155" t="n">
        <f aca="false">ROUND($I$189*$H$189,2)</f>
        <v>0</v>
      </c>
      <c r="K189" s="151" t="s">
        <v>178</v>
      </c>
      <c r="L189" s="33"/>
      <c r="M189" s="156"/>
      <c r="N189" s="157" t="s">
        <v>46</v>
      </c>
      <c r="P189" s="158" t="n">
        <f aca="false">$O$189*$H$189</f>
        <v>0</v>
      </c>
      <c r="Q189" s="158" t="n">
        <v>0</v>
      </c>
      <c r="R189" s="158" t="n">
        <f aca="false">$Q$189*$H$189</f>
        <v>0</v>
      </c>
      <c r="S189" s="158" t="n">
        <v>0</v>
      </c>
      <c r="T189" s="159" t="n">
        <f aca="false">$S$189*$H$189</f>
        <v>0</v>
      </c>
      <c r="AR189" s="105" t="s">
        <v>272</v>
      </c>
      <c r="AT189" s="105" t="s">
        <v>153</v>
      </c>
      <c r="AU189" s="105" t="s">
        <v>84</v>
      </c>
      <c r="AY189" s="12" t="s">
        <v>150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24</v>
      </c>
      <c r="BK189" s="160" t="n">
        <f aca="false">ROUND($I$189*$H$189,2)</f>
        <v>0</v>
      </c>
      <c r="BL189" s="105" t="s">
        <v>272</v>
      </c>
      <c r="BM189" s="105" t="s">
        <v>1877</v>
      </c>
    </row>
    <row r="190" s="12" customFormat="true" ht="27" hidden="false" customHeight="true" outlineLevel="0" collapsed="false">
      <c r="B190" s="33"/>
      <c r="D190" s="162" t="s">
        <v>180</v>
      </c>
      <c r="F190" s="180" t="s">
        <v>409</v>
      </c>
      <c r="L190" s="33"/>
      <c r="M190" s="181"/>
      <c r="T190" s="66"/>
      <c r="AT190" s="12" t="s">
        <v>180</v>
      </c>
      <c r="AU190" s="12" t="s">
        <v>84</v>
      </c>
    </row>
    <row r="191" s="12" customFormat="true" ht="15.75" hidden="false" customHeight="true" outlineLevel="0" collapsed="false">
      <c r="B191" s="174"/>
      <c r="D191" s="167" t="s">
        <v>158</v>
      </c>
      <c r="E191" s="175"/>
      <c r="F191" s="176" t="s">
        <v>1878</v>
      </c>
      <c r="H191" s="177" t="n">
        <v>1.566</v>
      </c>
      <c r="L191" s="174"/>
      <c r="M191" s="178"/>
      <c r="T191" s="179"/>
      <c r="AT191" s="175" t="s">
        <v>158</v>
      </c>
      <c r="AU191" s="175" t="s">
        <v>84</v>
      </c>
      <c r="AV191" s="175" t="s">
        <v>84</v>
      </c>
      <c r="AW191" s="175" t="s">
        <v>111</v>
      </c>
      <c r="AX191" s="175" t="s">
        <v>24</v>
      </c>
      <c r="AY191" s="175" t="s">
        <v>150</v>
      </c>
    </row>
    <row r="192" s="12" customFormat="true" ht="15.75" hidden="false" customHeight="true" outlineLevel="0" collapsed="false">
      <c r="B192" s="33"/>
      <c r="C192" s="149" t="s">
        <v>206</v>
      </c>
      <c r="D192" s="149" t="s">
        <v>153</v>
      </c>
      <c r="E192" s="150" t="s">
        <v>412</v>
      </c>
      <c r="F192" s="151" t="s">
        <v>413</v>
      </c>
      <c r="G192" s="152" t="s">
        <v>186</v>
      </c>
      <c r="H192" s="153" t="n">
        <v>0.174</v>
      </c>
      <c r="I192" s="154"/>
      <c r="J192" s="155" t="n">
        <f aca="false">ROUND($I$192*$H$192,2)</f>
        <v>0</v>
      </c>
      <c r="K192" s="151" t="s">
        <v>178</v>
      </c>
      <c r="L192" s="33"/>
      <c r="M192" s="156"/>
      <c r="N192" s="157" t="s">
        <v>46</v>
      </c>
      <c r="P192" s="158" t="n">
        <f aca="false">$O$192*$H$192</f>
        <v>0</v>
      </c>
      <c r="Q192" s="158" t="n">
        <v>0</v>
      </c>
      <c r="R192" s="158" t="n">
        <f aca="false">$Q$192*$H$192</f>
        <v>0</v>
      </c>
      <c r="S192" s="158" t="n">
        <v>0</v>
      </c>
      <c r="T192" s="159" t="n">
        <f aca="false">$S$192*$H$192</f>
        <v>0</v>
      </c>
      <c r="AR192" s="105" t="s">
        <v>272</v>
      </c>
      <c r="AT192" s="105" t="s">
        <v>153</v>
      </c>
      <c r="AU192" s="105" t="s">
        <v>84</v>
      </c>
      <c r="AY192" s="12" t="s">
        <v>150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24</v>
      </c>
      <c r="BK192" s="160" t="n">
        <f aca="false">ROUND($I$192*$H$192,2)</f>
        <v>0</v>
      </c>
      <c r="BL192" s="105" t="s">
        <v>272</v>
      </c>
      <c r="BM192" s="105" t="s">
        <v>1879</v>
      </c>
    </row>
    <row r="193" s="12" customFormat="true" ht="16.5" hidden="false" customHeight="true" outlineLevel="0" collapsed="false">
      <c r="B193" s="33"/>
      <c r="D193" s="162" t="s">
        <v>180</v>
      </c>
      <c r="F193" s="180" t="s">
        <v>415</v>
      </c>
      <c r="L193" s="33"/>
      <c r="M193" s="181"/>
      <c r="T193" s="66"/>
      <c r="AT193" s="12" t="s">
        <v>180</v>
      </c>
      <c r="AU193" s="12" t="s">
        <v>84</v>
      </c>
    </row>
    <row r="194" s="138" customFormat="true" ht="30.75" hidden="false" customHeight="true" outlineLevel="0" collapsed="false">
      <c r="B194" s="139"/>
      <c r="D194" s="140" t="s">
        <v>74</v>
      </c>
      <c r="E194" s="147" t="s">
        <v>1880</v>
      </c>
      <c r="F194" s="147" t="s">
        <v>1881</v>
      </c>
      <c r="J194" s="148" t="n">
        <f aca="false">$BK$194</f>
        <v>0</v>
      </c>
      <c r="L194" s="139"/>
      <c r="M194" s="143"/>
      <c r="P194" s="144" t="n">
        <f aca="false">SUM($P$195:$P$214)</f>
        <v>0</v>
      </c>
      <c r="R194" s="144" t="n">
        <f aca="false">SUM($R$195:$R$214)</f>
        <v>0.321666</v>
      </c>
      <c r="T194" s="145" t="n">
        <f aca="false">SUM($T$195:$T$214)</f>
        <v>0</v>
      </c>
      <c r="AR194" s="140" t="s">
        <v>84</v>
      </c>
      <c r="AT194" s="140" t="s">
        <v>74</v>
      </c>
      <c r="AU194" s="140" t="s">
        <v>24</v>
      </c>
      <c r="AY194" s="140" t="s">
        <v>150</v>
      </c>
      <c r="BK194" s="146" t="n">
        <f aca="false">SUM($BK$195:$BK$214)</f>
        <v>0</v>
      </c>
    </row>
    <row r="195" s="12" customFormat="true" ht="15.75" hidden="false" customHeight="true" outlineLevel="0" collapsed="false">
      <c r="B195" s="33"/>
      <c r="C195" s="149" t="s">
        <v>348</v>
      </c>
      <c r="D195" s="149" t="s">
        <v>153</v>
      </c>
      <c r="E195" s="150" t="s">
        <v>1882</v>
      </c>
      <c r="F195" s="151" t="s">
        <v>1883</v>
      </c>
      <c r="G195" s="152" t="s">
        <v>177</v>
      </c>
      <c r="H195" s="153" t="n">
        <v>6.768</v>
      </c>
      <c r="I195" s="154"/>
      <c r="J195" s="155" t="n">
        <f aca="false">ROUND($I$195*$H$195,2)</f>
        <v>0</v>
      </c>
      <c r="K195" s="151" t="s">
        <v>178</v>
      </c>
      <c r="L195" s="33"/>
      <c r="M195" s="156"/>
      <c r="N195" s="157" t="s">
        <v>46</v>
      </c>
      <c r="P195" s="158" t="n">
        <f aca="false">$O$195*$H$195</f>
        <v>0</v>
      </c>
      <c r="Q195" s="158" t="n">
        <v>0.00025</v>
      </c>
      <c r="R195" s="158" t="n">
        <f aca="false">$Q$195*$H$195</f>
        <v>0.001692</v>
      </c>
      <c r="S195" s="158" t="n">
        <v>0</v>
      </c>
      <c r="T195" s="159" t="n">
        <f aca="false">$S$195*$H$195</f>
        <v>0</v>
      </c>
      <c r="AR195" s="105" t="s">
        <v>272</v>
      </c>
      <c r="AT195" s="105" t="s">
        <v>153</v>
      </c>
      <c r="AU195" s="105" t="s">
        <v>84</v>
      </c>
      <c r="AY195" s="12" t="s">
        <v>150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5" t="s">
        <v>24</v>
      </c>
      <c r="BK195" s="160" t="n">
        <f aca="false">ROUND($I$195*$H$195,2)</f>
        <v>0</v>
      </c>
      <c r="BL195" s="105" t="s">
        <v>272</v>
      </c>
      <c r="BM195" s="105" t="s">
        <v>1884</v>
      </c>
    </row>
    <row r="196" s="12" customFormat="true" ht="27" hidden="false" customHeight="true" outlineLevel="0" collapsed="false">
      <c r="B196" s="33"/>
      <c r="D196" s="162" t="s">
        <v>180</v>
      </c>
      <c r="F196" s="180" t="s">
        <v>1885</v>
      </c>
      <c r="L196" s="33"/>
      <c r="M196" s="181"/>
      <c r="T196" s="66"/>
      <c r="AT196" s="12" t="s">
        <v>180</v>
      </c>
      <c r="AU196" s="12" t="s">
        <v>84</v>
      </c>
    </row>
    <row r="197" s="12" customFormat="true" ht="15.75" hidden="false" customHeight="true" outlineLevel="0" collapsed="false">
      <c r="B197" s="161"/>
      <c r="D197" s="167" t="s">
        <v>158</v>
      </c>
      <c r="E197" s="164"/>
      <c r="F197" s="163" t="s">
        <v>1886</v>
      </c>
      <c r="H197" s="164"/>
      <c r="L197" s="161"/>
      <c r="M197" s="165"/>
      <c r="T197" s="166"/>
      <c r="AT197" s="164" t="s">
        <v>158</v>
      </c>
      <c r="AU197" s="164" t="s">
        <v>84</v>
      </c>
      <c r="AV197" s="164" t="s">
        <v>24</v>
      </c>
      <c r="AW197" s="164" t="s">
        <v>111</v>
      </c>
      <c r="AX197" s="164" t="s">
        <v>75</v>
      </c>
      <c r="AY197" s="164" t="s">
        <v>150</v>
      </c>
    </row>
    <row r="198" s="12" customFormat="true" ht="15.75" hidden="false" customHeight="true" outlineLevel="0" collapsed="false">
      <c r="B198" s="161"/>
      <c r="D198" s="167" t="s">
        <v>158</v>
      </c>
      <c r="E198" s="164"/>
      <c r="F198" s="163" t="s">
        <v>1832</v>
      </c>
      <c r="H198" s="164"/>
      <c r="L198" s="161"/>
      <c r="M198" s="165"/>
      <c r="T198" s="166"/>
      <c r="AT198" s="164" t="s">
        <v>158</v>
      </c>
      <c r="AU198" s="164" t="s">
        <v>84</v>
      </c>
      <c r="AV198" s="164" t="s">
        <v>24</v>
      </c>
      <c r="AW198" s="164" t="s">
        <v>111</v>
      </c>
      <c r="AX198" s="164" t="s">
        <v>75</v>
      </c>
      <c r="AY198" s="164" t="s">
        <v>150</v>
      </c>
    </row>
    <row r="199" s="12" customFormat="true" ht="15.75" hidden="false" customHeight="true" outlineLevel="0" collapsed="false">
      <c r="B199" s="161"/>
      <c r="D199" s="167" t="s">
        <v>158</v>
      </c>
      <c r="E199" s="164"/>
      <c r="F199" s="163" t="s">
        <v>1833</v>
      </c>
      <c r="H199" s="164"/>
      <c r="L199" s="161"/>
      <c r="M199" s="165"/>
      <c r="T199" s="166"/>
      <c r="AT199" s="164" t="s">
        <v>158</v>
      </c>
      <c r="AU199" s="164" t="s">
        <v>84</v>
      </c>
      <c r="AV199" s="164" t="s">
        <v>24</v>
      </c>
      <c r="AW199" s="164" t="s">
        <v>111</v>
      </c>
      <c r="AX199" s="164" t="s">
        <v>75</v>
      </c>
      <c r="AY199" s="164" t="s">
        <v>150</v>
      </c>
    </row>
    <row r="200" s="12" customFormat="true" ht="15.75" hidden="false" customHeight="true" outlineLevel="0" collapsed="false">
      <c r="B200" s="174"/>
      <c r="D200" s="167" t="s">
        <v>158</v>
      </c>
      <c r="E200" s="175"/>
      <c r="F200" s="176" t="s">
        <v>1887</v>
      </c>
      <c r="H200" s="177" t="n">
        <v>6.768</v>
      </c>
      <c r="L200" s="174"/>
      <c r="M200" s="178"/>
      <c r="T200" s="179"/>
      <c r="AT200" s="175" t="s">
        <v>158</v>
      </c>
      <c r="AU200" s="175" t="s">
        <v>84</v>
      </c>
      <c r="AV200" s="175" t="s">
        <v>84</v>
      </c>
      <c r="AW200" s="175" t="s">
        <v>111</v>
      </c>
      <c r="AX200" s="175" t="s">
        <v>24</v>
      </c>
      <c r="AY200" s="175" t="s">
        <v>150</v>
      </c>
    </row>
    <row r="201" s="12" customFormat="true" ht="15.75" hidden="false" customHeight="true" outlineLevel="0" collapsed="false">
      <c r="B201" s="33"/>
      <c r="C201" s="182" t="s">
        <v>359</v>
      </c>
      <c r="D201" s="182" t="s">
        <v>262</v>
      </c>
      <c r="E201" s="183" t="s">
        <v>1888</v>
      </c>
      <c r="F201" s="184" t="s">
        <v>1889</v>
      </c>
      <c r="G201" s="185" t="s">
        <v>196</v>
      </c>
      <c r="H201" s="186" t="n">
        <v>6</v>
      </c>
      <c r="I201" s="187"/>
      <c r="J201" s="188" t="n">
        <f aca="false">ROUND($I$201*$H$201,2)</f>
        <v>0</v>
      </c>
      <c r="K201" s="184"/>
      <c r="L201" s="189"/>
      <c r="M201" s="190"/>
      <c r="N201" s="191" t="s">
        <v>46</v>
      </c>
      <c r="P201" s="158" t="n">
        <f aca="false">$O$201*$H$201</f>
        <v>0</v>
      </c>
      <c r="Q201" s="158" t="n">
        <v>0.028</v>
      </c>
      <c r="R201" s="158" t="n">
        <f aca="false">$Q$201*$H$201</f>
        <v>0.168</v>
      </c>
      <c r="S201" s="158" t="n">
        <v>0</v>
      </c>
      <c r="T201" s="159" t="n">
        <f aca="false">$S$201*$H$201</f>
        <v>0</v>
      </c>
      <c r="AR201" s="105" t="s">
        <v>394</v>
      </c>
      <c r="AT201" s="105" t="s">
        <v>262</v>
      </c>
      <c r="AU201" s="105" t="s">
        <v>84</v>
      </c>
      <c r="AY201" s="12" t="s">
        <v>150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5" t="s">
        <v>24</v>
      </c>
      <c r="BK201" s="160" t="n">
        <f aca="false">ROUND($I$201*$H$201,2)</f>
        <v>0</v>
      </c>
      <c r="BL201" s="105" t="s">
        <v>272</v>
      </c>
      <c r="BM201" s="105" t="s">
        <v>1890</v>
      </c>
    </row>
    <row r="202" s="12" customFormat="true" ht="16.5" hidden="false" customHeight="true" outlineLevel="0" collapsed="false">
      <c r="B202" s="33"/>
      <c r="D202" s="162" t="s">
        <v>180</v>
      </c>
      <c r="F202" s="180" t="s">
        <v>1891</v>
      </c>
      <c r="L202" s="33"/>
      <c r="M202" s="181"/>
      <c r="T202" s="66"/>
      <c r="AT202" s="12" t="s">
        <v>180</v>
      </c>
      <c r="AU202" s="12" t="s">
        <v>84</v>
      </c>
    </row>
    <row r="203" s="12" customFormat="true" ht="15.75" hidden="false" customHeight="true" outlineLevel="0" collapsed="false">
      <c r="B203" s="33"/>
      <c r="C203" s="149" t="s">
        <v>366</v>
      </c>
      <c r="D203" s="149" t="s">
        <v>153</v>
      </c>
      <c r="E203" s="150" t="s">
        <v>1892</v>
      </c>
      <c r="F203" s="151" t="s">
        <v>1893</v>
      </c>
      <c r="G203" s="152" t="s">
        <v>177</v>
      </c>
      <c r="H203" s="153" t="n">
        <v>7.896</v>
      </c>
      <c r="I203" s="154"/>
      <c r="J203" s="155" t="n">
        <f aca="false">ROUND($I$203*$H$203,2)</f>
        <v>0</v>
      </c>
      <c r="K203" s="151" t="s">
        <v>178</v>
      </c>
      <c r="L203" s="33"/>
      <c r="M203" s="156"/>
      <c r="N203" s="157" t="s">
        <v>46</v>
      </c>
      <c r="P203" s="158" t="n">
        <f aca="false">$O$203*$H$203</f>
        <v>0</v>
      </c>
      <c r="Q203" s="158" t="n">
        <v>0.00025</v>
      </c>
      <c r="R203" s="158" t="n">
        <f aca="false">$Q$203*$H$203</f>
        <v>0.001974</v>
      </c>
      <c r="S203" s="158" t="n">
        <v>0</v>
      </c>
      <c r="T203" s="159" t="n">
        <f aca="false">$S$203*$H$203</f>
        <v>0</v>
      </c>
      <c r="AR203" s="105" t="s">
        <v>272</v>
      </c>
      <c r="AT203" s="105" t="s">
        <v>153</v>
      </c>
      <c r="AU203" s="105" t="s">
        <v>84</v>
      </c>
      <c r="AY203" s="12" t="s">
        <v>150</v>
      </c>
      <c r="BE203" s="160" t="n">
        <f aca="false">IF($N$203="základní",$J$203,0)</f>
        <v>0</v>
      </c>
      <c r="BF203" s="160" t="n">
        <f aca="false">IF($N$203="snížená",$J$203,0)</f>
        <v>0</v>
      </c>
      <c r="BG203" s="160" t="n">
        <f aca="false">IF($N$203="zákl. přenesená",$J$203,0)</f>
        <v>0</v>
      </c>
      <c r="BH203" s="160" t="n">
        <f aca="false">IF($N$203="sníž. přenesená",$J$203,0)</f>
        <v>0</v>
      </c>
      <c r="BI203" s="160" t="n">
        <f aca="false">IF($N$203="nulová",$J$203,0)</f>
        <v>0</v>
      </c>
      <c r="BJ203" s="105" t="s">
        <v>24</v>
      </c>
      <c r="BK203" s="160" t="n">
        <f aca="false">ROUND($I$203*$H$203,2)</f>
        <v>0</v>
      </c>
      <c r="BL203" s="105" t="s">
        <v>272</v>
      </c>
      <c r="BM203" s="105" t="s">
        <v>1894</v>
      </c>
    </row>
    <row r="204" s="12" customFormat="true" ht="27" hidden="false" customHeight="true" outlineLevel="0" collapsed="false">
      <c r="B204" s="33"/>
      <c r="D204" s="162" t="s">
        <v>180</v>
      </c>
      <c r="F204" s="180" t="s">
        <v>1895</v>
      </c>
      <c r="L204" s="33"/>
      <c r="M204" s="181"/>
      <c r="T204" s="66"/>
      <c r="AT204" s="12" t="s">
        <v>180</v>
      </c>
      <c r="AU204" s="12" t="s">
        <v>84</v>
      </c>
    </row>
    <row r="205" s="12" customFormat="true" ht="15.75" hidden="false" customHeight="true" outlineLevel="0" collapsed="false">
      <c r="B205" s="161"/>
      <c r="D205" s="167" t="s">
        <v>158</v>
      </c>
      <c r="E205" s="164"/>
      <c r="F205" s="163" t="s">
        <v>1896</v>
      </c>
      <c r="H205" s="164"/>
      <c r="L205" s="161"/>
      <c r="M205" s="165"/>
      <c r="T205" s="166"/>
      <c r="AT205" s="164" t="s">
        <v>158</v>
      </c>
      <c r="AU205" s="164" t="s">
        <v>84</v>
      </c>
      <c r="AV205" s="164" t="s">
        <v>24</v>
      </c>
      <c r="AW205" s="164" t="s">
        <v>111</v>
      </c>
      <c r="AX205" s="164" t="s">
        <v>75</v>
      </c>
      <c r="AY205" s="164" t="s">
        <v>150</v>
      </c>
    </row>
    <row r="206" s="12" customFormat="true" ht="15.75" hidden="false" customHeight="true" outlineLevel="0" collapsed="false">
      <c r="B206" s="161"/>
      <c r="D206" s="167" t="s">
        <v>158</v>
      </c>
      <c r="E206" s="164"/>
      <c r="F206" s="163" t="s">
        <v>1832</v>
      </c>
      <c r="H206" s="164"/>
      <c r="L206" s="161"/>
      <c r="M206" s="165"/>
      <c r="T206" s="166"/>
      <c r="AT206" s="164" t="s">
        <v>158</v>
      </c>
      <c r="AU206" s="164" t="s">
        <v>84</v>
      </c>
      <c r="AV206" s="164" t="s">
        <v>24</v>
      </c>
      <c r="AW206" s="164" t="s">
        <v>111</v>
      </c>
      <c r="AX206" s="164" t="s">
        <v>75</v>
      </c>
      <c r="AY206" s="164" t="s">
        <v>150</v>
      </c>
    </row>
    <row r="207" s="12" customFormat="true" ht="15.75" hidden="false" customHeight="true" outlineLevel="0" collapsed="false">
      <c r="B207" s="161"/>
      <c r="D207" s="167" t="s">
        <v>158</v>
      </c>
      <c r="E207" s="164"/>
      <c r="F207" s="163" t="s">
        <v>1833</v>
      </c>
      <c r="H207" s="164"/>
      <c r="L207" s="161"/>
      <c r="M207" s="165"/>
      <c r="T207" s="166"/>
      <c r="AT207" s="164" t="s">
        <v>158</v>
      </c>
      <c r="AU207" s="164" t="s">
        <v>84</v>
      </c>
      <c r="AV207" s="164" t="s">
        <v>24</v>
      </c>
      <c r="AW207" s="164" t="s">
        <v>111</v>
      </c>
      <c r="AX207" s="164" t="s">
        <v>75</v>
      </c>
      <c r="AY207" s="164" t="s">
        <v>150</v>
      </c>
    </row>
    <row r="208" s="12" customFormat="true" ht="15.75" hidden="false" customHeight="true" outlineLevel="0" collapsed="false">
      <c r="B208" s="174"/>
      <c r="D208" s="167" t="s">
        <v>158</v>
      </c>
      <c r="E208" s="175"/>
      <c r="F208" s="176" t="s">
        <v>1897</v>
      </c>
      <c r="H208" s="177" t="n">
        <v>7.896</v>
      </c>
      <c r="L208" s="174"/>
      <c r="M208" s="178"/>
      <c r="T208" s="179"/>
      <c r="AT208" s="175" t="s">
        <v>158</v>
      </c>
      <c r="AU208" s="175" t="s">
        <v>84</v>
      </c>
      <c r="AV208" s="175" t="s">
        <v>84</v>
      </c>
      <c r="AW208" s="175" t="s">
        <v>111</v>
      </c>
      <c r="AX208" s="175" t="s">
        <v>24</v>
      </c>
      <c r="AY208" s="175" t="s">
        <v>150</v>
      </c>
    </row>
    <row r="209" s="12" customFormat="true" ht="15.75" hidden="false" customHeight="true" outlineLevel="0" collapsed="false">
      <c r="B209" s="33"/>
      <c r="C209" s="182" t="s">
        <v>376</v>
      </c>
      <c r="D209" s="182" t="s">
        <v>262</v>
      </c>
      <c r="E209" s="183" t="s">
        <v>1898</v>
      </c>
      <c r="F209" s="184" t="s">
        <v>1899</v>
      </c>
      <c r="G209" s="185" t="s">
        <v>196</v>
      </c>
      <c r="H209" s="186" t="n">
        <v>6</v>
      </c>
      <c r="I209" s="187"/>
      <c r="J209" s="188" t="n">
        <f aca="false">ROUND($I$209*$H$209,2)</f>
        <v>0</v>
      </c>
      <c r="K209" s="184"/>
      <c r="L209" s="189"/>
      <c r="M209" s="190"/>
      <c r="N209" s="191" t="s">
        <v>46</v>
      </c>
      <c r="P209" s="158" t="n">
        <f aca="false">$O$209*$H$209</f>
        <v>0</v>
      </c>
      <c r="Q209" s="158" t="n">
        <v>0.025</v>
      </c>
      <c r="R209" s="158" t="n">
        <f aca="false">$Q$209*$H$209</f>
        <v>0.15</v>
      </c>
      <c r="S209" s="158" t="n">
        <v>0</v>
      </c>
      <c r="T209" s="159" t="n">
        <f aca="false">$S$209*$H$209</f>
        <v>0</v>
      </c>
      <c r="AR209" s="105" t="s">
        <v>394</v>
      </c>
      <c r="AT209" s="105" t="s">
        <v>262</v>
      </c>
      <c r="AU209" s="105" t="s">
        <v>84</v>
      </c>
      <c r="AY209" s="12" t="s">
        <v>150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24</v>
      </c>
      <c r="BK209" s="160" t="n">
        <f aca="false">ROUND($I$209*$H$209,2)</f>
        <v>0</v>
      </c>
      <c r="BL209" s="105" t="s">
        <v>272</v>
      </c>
      <c r="BM209" s="105" t="s">
        <v>1900</v>
      </c>
    </row>
    <row r="210" s="12" customFormat="true" ht="16.5" hidden="false" customHeight="true" outlineLevel="0" collapsed="false">
      <c r="B210" s="33"/>
      <c r="D210" s="162" t="s">
        <v>180</v>
      </c>
      <c r="F210" s="180" t="s">
        <v>1901</v>
      </c>
      <c r="L210" s="33"/>
      <c r="M210" s="181"/>
      <c r="T210" s="66"/>
      <c r="AT210" s="12" t="s">
        <v>180</v>
      </c>
      <c r="AU210" s="12" t="s">
        <v>84</v>
      </c>
    </row>
    <row r="211" s="12" customFormat="true" ht="15.75" hidden="false" customHeight="true" outlineLevel="0" collapsed="false">
      <c r="B211" s="33"/>
      <c r="C211" s="149" t="s">
        <v>382</v>
      </c>
      <c r="D211" s="149" t="s">
        <v>153</v>
      </c>
      <c r="E211" s="150" t="s">
        <v>1902</v>
      </c>
      <c r="F211" s="151" t="s">
        <v>1903</v>
      </c>
      <c r="G211" s="152" t="s">
        <v>186</v>
      </c>
      <c r="H211" s="153" t="n">
        <v>0.322</v>
      </c>
      <c r="I211" s="154"/>
      <c r="J211" s="155" t="n">
        <f aca="false">ROUND($I$211*$H$211,2)</f>
        <v>0</v>
      </c>
      <c r="K211" s="151" t="s">
        <v>178</v>
      </c>
      <c r="L211" s="33"/>
      <c r="M211" s="156"/>
      <c r="N211" s="157" t="s">
        <v>46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</v>
      </c>
      <c r="T211" s="159" t="n">
        <f aca="false">$S$211*$H$211</f>
        <v>0</v>
      </c>
      <c r="AR211" s="105" t="s">
        <v>272</v>
      </c>
      <c r="AT211" s="105" t="s">
        <v>153</v>
      </c>
      <c r="AU211" s="105" t="s">
        <v>84</v>
      </c>
      <c r="AY211" s="12" t="s">
        <v>150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24</v>
      </c>
      <c r="BK211" s="160" t="n">
        <f aca="false">ROUND($I$211*$H$211,2)</f>
        <v>0</v>
      </c>
      <c r="BL211" s="105" t="s">
        <v>272</v>
      </c>
      <c r="BM211" s="105" t="s">
        <v>1904</v>
      </c>
    </row>
    <row r="212" s="12" customFormat="true" ht="27" hidden="false" customHeight="true" outlineLevel="0" collapsed="false">
      <c r="B212" s="33"/>
      <c r="D212" s="162" t="s">
        <v>180</v>
      </c>
      <c r="F212" s="180" t="s">
        <v>1905</v>
      </c>
      <c r="L212" s="33"/>
      <c r="M212" s="181"/>
      <c r="T212" s="66"/>
      <c r="AT212" s="12" t="s">
        <v>180</v>
      </c>
      <c r="AU212" s="12" t="s">
        <v>84</v>
      </c>
    </row>
    <row r="213" s="12" customFormat="true" ht="15.75" hidden="false" customHeight="true" outlineLevel="0" collapsed="false">
      <c r="B213" s="33"/>
      <c r="C213" s="149" t="s">
        <v>387</v>
      </c>
      <c r="D213" s="149" t="s">
        <v>153</v>
      </c>
      <c r="E213" s="150" t="s">
        <v>1906</v>
      </c>
      <c r="F213" s="151" t="s">
        <v>1907</v>
      </c>
      <c r="G213" s="152" t="s">
        <v>186</v>
      </c>
      <c r="H213" s="153" t="n">
        <v>0.322</v>
      </c>
      <c r="I213" s="154"/>
      <c r="J213" s="155" t="n">
        <f aca="false">ROUND($I$213*$H$213,2)</f>
        <v>0</v>
      </c>
      <c r="K213" s="151" t="s">
        <v>178</v>
      </c>
      <c r="L213" s="33"/>
      <c r="M213" s="156"/>
      <c r="N213" s="157" t="s">
        <v>46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272</v>
      </c>
      <c r="AT213" s="105" t="s">
        <v>153</v>
      </c>
      <c r="AU213" s="105" t="s">
        <v>84</v>
      </c>
      <c r="AY213" s="12" t="s">
        <v>150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272</v>
      </c>
      <c r="BM213" s="105" t="s">
        <v>1908</v>
      </c>
    </row>
    <row r="214" s="12" customFormat="true" ht="27" hidden="false" customHeight="true" outlineLevel="0" collapsed="false">
      <c r="B214" s="33"/>
      <c r="D214" s="162" t="s">
        <v>180</v>
      </c>
      <c r="F214" s="180" t="s">
        <v>1909</v>
      </c>
      <c r="L214" s="33"/>
      <c r="M214" s="181"/>
      <c r="T214" s="66"/>
      <c r="AT214" s="12" t="s">
        <v>180</v>
      </c>
      <c r="AU214" s="12" t="s">
        <v>84</v>
      </c>
    </row>
    <row r="215" s="138" customFormat="true" ht="37.5" hidden="false" customHeight="true" outlineLevel="0" collapsed="false">
      <c r="B215" s="139"/>
      <c r="D215" s="140" t="s">
        <v>74</v>
      </c>
      <c r="E215" s="141" t="s">
        <v>1121</v>
      </c>
      <c r="F215" s="141" t="s">
        <v>1122</v>
      </c>
      <c r="J215" s="142" t="n">
        <f aca="false">$BK$215</f>
        <v>0</v>
      </c>
      <c r="L215" s="139"/>
      <c r="M215" s="143"/>
      <c r="P215" s="144" t="n">
        <f aca="false">SUM($P$216:$P$219)</f>
        <v>0</v>
      </c>
      <c r="R215" s="144" t="n">
        <f aca="false">SUM($R$216:$R$219)</f>
        <v>0</v>
      </c>
      <c r="T215" s="145" t="n">
        <f aca="false">SUM($T$216:$T$219)</f>
        <v>0</v>
      </c>
      <c r="AR215" s="140" t="s">
        <v>156</v>
      </c>
      <c r="AT215" s="140" t="s">
        <v>74</v>
      </c>
      <c r="AU215" s="140" t="s">
        <v>75</v>
      </c>
      <c r="AY215" s="140" t="s">
        <v>150</v>
      </c>
      <c r="BK215" s="146" t="n">
        <f aca="false">SUM($BK$216:$BK$219)</f>
        <v>0</v>
      </c>
    </row>
    <row r="216" s="12" customFormat="true" ht="15.75" hidden="false" customHeight="true" outlineLevel="0" collapsed="false">
      <c r="B216" s="33"/>
      <c r="C216" s="149" t="s">
        <v>394</v>
      </c>
      <c r="D216" s="149" t="s">
        <v>153</v>
      </c>
      <c r="E216" s="150" t="s">
        <v>1124</v>
      </c>
      <c r="F216" s="151" t="s">
        <v>1125</v>
      </c>
      <c r="G216" s="152" t="s">
        <v>1126</v>
      </c>
      <c r="H216" s="153" t="n">
        <v>12</v>
      </c>
      <c r="I216" s="154"/>
      <c r="J216" s="155" t="n">
        <f aca="false">ROUND($I$216*$H$216,2)</f>
        <v>0</v>
      </c>
      <c r="K216" s="151"/>
      <c r="L216" s="33"/>
      <c r="M216" s="156"/>
      <c r="N216" s="157" t="s">
        <v>46</v>
      </c>
      <c r="P216" s="158" t="n">
        <f aca="false">$O$216*$H$216</f>
        <v>0</v>
      </c>
      <c r="Q216" s="158" t="n">
        <v>0</v>
      </c>
      <c r="R216" s="158" t="n">
        <f aca="false">$Q$216*$H$216</f>
        <v>0</v>
      </c>
      <c r="S216" s="158" t="n">
        <v>0</v>
      </c>
      <c r="T216" s="159" t="n">
        <f aca="false">$S$216*$H$216</f>
        <v>0</v>
      </c>
      <c r="AR216" s="105" t="s">
        <v>1127</v>
      </c>
      <c r="AT216" s="105" t="s">
        <v>153</v>
      </c>
      <c r="AU216" s="105" t="s">
        <v>24</v>
      </c>
      <c r="AY216" s="12" t="s">
        <v>150</v>
      </c>
      <c r="BE216" s="160" t="n">
        <f aca="false">IF($N$216="základní",$J$216,0)</f>
        <v>0</v>
      </c>
      <c r="BF216" s="160" t="n">
        <f aca="false">IF($N$216="snížená",$J$216,0)</f>
        <v>0</v>
      </c>
      <c r="BG216" s="160" t="n">
        <f aca="false">IF($N$216="zákl. přenesená",$J$216,0)</f>
        <v>0</v>
      </c>
      <c r="BH216" s="160" t="n">
        <f aca="false">IF($N$216="sníž. přenesená",$J$216,0)</f>
        <v>0</v>
      </c>
      <c r="BI216" s="160" t="n">
        <f aca="false">IF($N$216="nulová",$J$216,0)</f>
        <v>0</v>
      </c>
      <c r="BJ216" s="105" t="s">
        <v>24</v>
      </c>
      <c r="BK216" s="160" t="n">
        <f aca="false">ROUND($I$216*$H$216,2)</f>
        <v>0</v>
      </c>
      <c r="BL216" s="105" t="s">
        <v>1127</v>
      </c>
      <c r="BM216" s="105" t="s">
        <v>1910</v>
      </c>
    </row>
    <row r="217" s="12" customFormat="true" ht="15.75" hidden="false" customHeight="true" outlineLevel="0" collapsed="false">
      <c r="B217" s="161"/>
      <c r="D217" s="162" t="s">
        <v>158</v>
      </c>
      <c r="E217" s="163"/>
      <c r="F217" s="163" t="s">
        <v>1911</v>
      </c>
      <c r="H217" s="164"/>
      <c r="L217" s="161"/>
      <c r="M217" s="165"/>
      <c r="T217" s="166"/>
      <c r="AT217" s="164" t="s">
        <v>158</v>
      </c>
      <c r="AU217" s="164" t="s">
        <v>24</v>
      </c>
      <c r="AV217" s="164" t="s">
        <v>24</v>
      </c>
      <c r="AW217" s="164" t="s">
        <v>111</v>
      </c>
      <c r="AX217" s="164" t="s">
        <v>75</v>
      </c>
      <c r="AY217" s="164" t="s">
        <v>150</v>
      </c>
    </row>
    <row r="218" s="12" customFormat="true" ht="15.75" hidden="false" customHeight="true" outlineLevel="0" collapsed="false">
      <c r="B218" s="161"/>
      <c r="D218" s="167" t="s">
        <v>158</v>
      </c>
      <c r="E218" s="164"/>
      <c r="F218" s="163" t="s">
        <v>1912</v>
      </c>
      <c r="H218" s="164"/>
      <c r="L218" s="161"/>
      <c r="M218" s="165"/>
      <c r="T218" s="166"/>
      <c r="AT218" s="164" t="s">
        <v>158</v>
      </c>
      <c r="AU218" s="164" t="s">
        <v>24</v>
      </c>
      <c r="AV218" s="164" t="s">
        <v>24</v>
      </c>
      <c r="AW218" s="164" t="s">
        <v>111</v>
      </c>
      <c r="AX218" s="164" t="s">
        <v>75</v>
      </c>
      <c r="AY218" s="164" t="s">
        <v>150</v>
      </c>
    </row>
    <row r="219" s="12" customFormat="true" ht="15.75" hidden="false" customHeight="true" outlineLevel="0" collapsed="false">
      <c r="B219" s="174"/>
      <c r="D219" s="167" t="s">
        <v>158</v>
      </c>
      <c r="E219" s="175"/>
      <c r="F219" s="176" t="s">
        <v>1913</v>
      </c>
      <c r="H219" s="177" t="n">
        <v>12</v>
      </c>
      <c r="L219" s="174"/>
      <c r="M219" s="198"/>
      <c r="N219" s="199"/>
      <c r="O219" s="199"/>
      <c r="P219" s="199"/>
      <c r="Q219" s="199"/>
      <c r="R219" s="199"/>
      <c r="S219" s="199"/>
      <c r="T219" s="200"/>
      <c r="AT219" s="175" t="s">
        <v>158</v>
      </c>
      <c r="AU219" s="175" t="s">
        <v>24</v>
      </c>
      <c r="AV219" s="175" t="s">
        <v>84</v>
      </c>
      <c r="AW219" s="175" t="s">
        <v>111</v>
      </c>
      <c r="AX219" s="175" t="s">
        <v>24</v>
      </c>
      <c r="AY219" s="175" t="s">
        <v>150</v>
      </c>
    </row>
    <row r="220" s="12" customFormat="true" ht="7.5" hidden="false" customHeight="true" outlineLevel="0" collapsed="false">
      <c r="B220" s="51"/>
      <c r="C220" s="52"/>
      <c r="D220" s="52"/>
      <c r="E220" s="52"/>
      <c r="F220" s="52"/>
      <c r="G220" s="52"/>
      <c r="H220" s="52"/>
      <c r="I220" s="52"/>
      <c r="J220" s="52"/>
      <c r="K220" s="52"/>
      <c r="L220" s="33"/>
    </row>
    <row r="840" s="1" customFormat="true" ht="14.25" hidden="false" customHeight="true" outlineLevel="0" collapsed="false"/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6" width="8.32"/>
    <col collapsed="false" customWidth="true" hidden="false" outlineLevel="0" max="2" min="2" style="206" width="1.65"/>
    <col collapsed="false" customWidth="true" hidden="false" outlineLevel="0" max="4" min="3" style="206" width="4.99"/>
    <col collapsed="false" customWidth="true" hidden="false" outlineLevel="0" max="5" min="5" style="206" width="11.65"/>
    <col collapsed="false" customWidth="true" hidden="false" outlineLevel="0" max="6" min="6" style="206" width="9.15"/>
    <col collapsed="false" customWidth="true" hidden="false" outlineLevel="0" max="7" min="7" style="206" width="4.99"/>
    <col collapsed="false" customWidth="true" hidden="false" outlineLevel="0" max="8" min="8" style="206" width="77.83"/>
    <col collapsed="false" customWidth="true" hidden="false" outlineLevel="0" max="10" min="9" style="206" width="19.99"/>
    <col collapsed="false" customWidth="true" hidden="false" outlineLevel="0" max="11" min="11" style="20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7"/>
      <c r="C2" s="208"/>
      <c r="D2" s="208"/>
      <c r="E2" s="208"/>
      <c r="F2" s="208"/>
      <c r="G2" s="208"/>
      <c r="H2" s="208"/>
      <c r="I2" s="208"/>
      <c r="J2" s="208"/>
      <c r="K2" s="209"/>
    </row>
    <row r="3" s="210" customFormat="true" ht="45" hidden="false" customHeight="true" outlineLevel="0" collapsed="false">
      <c r="B3" s="211"/>
      <c r="C3" s="212" t="s">
        <v>1914</v>
      </c>
      <c r="D3" s="212"/>
      <c r="E3" s="212"/>
      <c r="F3" s="212"/>
      <c r="G3" s="212"/>
      <c r="H3" s="212"/>
      <c r="I3" s="212"/>
      <c r="J3" s="212"/>
      <c r="K3" s="213"/>
    </row>
    <row r="4" customFormat="false" ht="25.5" hidden="false" customHeight="true" outlineLevel="0" collapsed="false">
      <c r="B4" s="214"/>
      <c r="C4" s="215" t="s">
        <v>1915</v>
      </c>
      <c r="D4" s="215"/>
      <c r="E4" s="215"/>
      <c r="F4" s="215"/>
      <c r="G4" s="215"/>
      <c r="H4" s="215"/>
      <c r="I4" s="215"/>
      <c r="J4" s="215"/>
      <c r="K4" s="216"/>
    </row>
    <row r="5" customFormat="false" ht="5.25" hidden="false" customHeight="true" outlineLevel="0" collapsed="false">
      <c r="B5" s="214"/>
      <c r="C5" s="217"/>
      <c r="D5" s="217"/>
      <c r="E5" s="217"/>
      <c r="F5" s="217"/>
      <c r="G5" s="217"/>
      <c r="H5" s="217"/>
      <c r="I5" s="217"/>
      <c r="J5" s="217"/>
      <c r="K5" s="216"/>
    </row>
    <row r="6" customFormat="false" ht="15" hidden="false" customHeight="true" outlineLevel="0" collapsed="false">
      <c r="B6" s="214"/>
      <c r="C6" s="218" t="s">
        <v>1916</v>
      </c>
      <c r="D6" s="218"/>
      <c r="E6" s="218"/>
      <c r="F6" s="218"/>
      <c r="G6" s="218"/>
      <c r="H6" s="218"/>
      <c r="I6" s="218"/>
      <c r="J6" s="218"/>
      <c r="K6" s="216"/>
    </row>
    <row r="7" customFormat="false" ht="15" hidden="false" customHeight="true" outlineLevel="0" collapsed="false">
      <c r="B7" s="219"/>
      <c r="C7" s="218" t="s">
        <v>1917</v>
      </c>
      <c r="D7" s="218"/>
      <c r="E7" s="218"/>
      <c r="F7" s="218"/>
      <c r="G7" s="218"/>
      <c r="H7" s="218"/>
      <c r="I7" s="218"/>
      <c r="J7" s="218"/>
      <c r="K7" s="216"/>
    </row>
    <row r="8" customFormat="false" ht="12.75" hidden="false" customHeight="true" outlineLevel="0" collapsed="false">
      <c r="B8" s="219"/>
      <c r="C8" s="218"/>
      <c r="D8" s="218"/>
      <c r="E8" s="218"/>
      <c r="F8" s="218"/>
      <c r="G8" s="218"/>
      <c r="H8" s="218"/>
      <c r="I8" s="218"/>
      <c r="J8" s="218"/>
      <c r="K8" s="216"/>
    </row>
    <row r="9" customFormat="false" ht="15" hidden="false" customHeight="true" outlineLevel="0" collapsed="false">
      <c r="B9" s="219"/>
      <c r="C9" s="220" t="s">
        <v>1918</v>
      </c>
      <c r="D9" s="220"/>
      <c r="E9" s="220"/>
      <c r="F9" s="220"/>
      <c r="G9" s="220"/>
      <c r="H9" s="220"/>
      <c r="I9" s="220"/>
      <c r="J9" s="220"/>
      <c r="K9" s="216"/>
    </row>
    <row r="10" customFormat="false" ht="15" hidden="false" customHeight="true" outlineLevel="0" collapsed="false">
      <c r="B10" s="219"/>
      <c r="C10" s="218"/>
      <c r="D10" s="218" t="s">
        <v>1919</v>
      </c>
      <c r="E10" s="218"/>
      <c r="F10" s="218"/>
      <c r="G10" s="218"/>
      <c r="H10" s="218"/>
      <c r="I10" s="218"/>
      <c r="J10" s="218"/>
      <c r="K10" s="216"/>
    </row>
    <row r="11" customFormat="false" ht="15" hidden="false" customHeight="true" outlineLevel="0" collapsed="false">
      <c r="B11" s="219"/>
      <c r="C11" s="221"/>
      <c r="D11" s="218" t="s">
        <v>1920</v>
      </c>
      <c r="E11" s="218"/>
      <c r="F11" s="218"/>
      <c r="G11" s="218"/>
      <c r="H11" s="218"/>
      <c r="I11" s="218"/>
      <c r="J11" s="218"/>
      <c r="K11" s="216"/>
    </row>
    <row r="12" customFormat="false" ht="12.75" hidden="false" customHeight="true" outlineLevel="0" collapsed="false">
      <c r="B12" s="219"/>
      <c r="C12" s="221"/>
      <c r="D12" s="221"/>
      <c r="E12" s="221"/>
      <c r="F12" s="221"/>
      <c r="G12" s="221"/>
      <c r="H12" s="221"/>
      <c r="I12" s="221"/>
      <c r="J12" s="221"/>
      <c r="K12" s="216"/>
    </row>
    <row r="13" customFormat="false" ht="15" hidden="false" customHeight="true" outlineLevel="0" collapsed="false">
      <c r="B13" s="219"/>
      <c r="C13" s="221"/>
      <c r="D13" s="218" t="s">
        <v>1921</v>
      </c>
      <c r="E13" s="218"/>
      <c r="F13" s="218"/>
      <c r="G13" s="218"/>
      <c r="H13" s="218"/>
      <c r="I13" s="218"/>
      <c r="J13" s="218"/>
      <c r="K13" s="216"/>
    </row>
    <row r="14" customFormat="false" ht="15" hidden="false" customHeight="true" outlineLevel="0" collapsed="false">
      <c r="B14" s="219"/>
      <c r="C14" s="221"/>
      <c r="D14" s="218" t="s">
        <v>1922</v>
      </c>
      <c r="E14" s="218"/>
      <c r="F14" s="218"/>
      <c r="G14" s="218"/>
      <c r="H14" s="218"/>
      <c r="I14" s="218"/>
      <c r="J14" s="218"/>
      <c r="K14" s="216"/>
    </row>
    <row r="15" customFormat="false" ht="15" hidden="false" customHeight="true" outlineLevel="0" collapsed="false">
      <c r="B15" s="219"/>
      <c r="C15" s="221"/>
      <c r="D15" s="218" t="s">
        <v>1923</v>
      </c>
      <c r="E15" s="218"/>
      <c r="F15" s="218"/>
      <c r="G15" s="218"/>
      <c r="H15" s="218"/>
      <c r="I15" s="218"/>
      <c r="J15" s="218"/>
      <c r="K15" s="216"/>
    </row>
    <row r="16" customFormat="false" ht="15" hidden="false" customHeight="true" outlineLevel="0" collapsed="false">
      <c r="B16" s="219"/>
      <c r="C16" s="221"/>
      <c r="D16" s="221"/>
      <c r="E16" s="222" t="s">
        <v>82</v>
      </c>
      <c r="F16" s="218" t="s">
        <v>1924</v>
      </c>
      <c r="G16" s="218"/>
      <c r="H16" s="218"/>
      <c r="I16" s="218"/>
      <c r="J16" s="218"/>
      <c r="K16" s="216"/>
    </row>
    <row r="17" customFormat="false" ht="15" hidden="false" customHeight="true" outlineLevel="0" collapsed="false">
      <c r="B17" s="219"/>
      <c r="C17" s="221"/>
      <c r="D17" s="221"/>
      <c r="E17" s="222" t="s">
        <v>1925</v>
      </c>
      <c r="F17" s="218" t="s">
        <v>1926</v>
      </c>
      <c r="G17" s="218"/>
      <c r="H17" s="218"/>
      <c r="I17" s="218"/>
      <c r="J17" s="218"/>
      <c r="K17" s="216"/>
    </row>
    <row r="18" customFormat="false" ht="15" hidden="false" customHeight="true" outlineLevel="0" collapsed="false">
      <c r="B18" s="219"/>
      <c r="C18" s="221"/>
      <c r="D18" s="221"/>
      <c r="E18" s="222" t="s">
        <v>1927</v>
      </c>
      <c r="F18" s="218" t="s">
        <v>1928</v>
      </c>
      <c r="G18" s="218"/>
      <c r="H18" s="218"/>
      <c r="I18" s="218"/>
      <c r="J18" s="218"/>
      <c r="K18" s="216"/>
    </row>
    <row r="19" customFormat="false" ht="15" hidden="false" customHeight="true" outlineLevel="0" collapsed="false">
      <c r="B19" s="219"/>
      <c r="C19" s="221"/>
      <c r="D19" s="221"/>
      <c r="E19" s="222" t="s">
        <v>1929</v>
      </c>
      <c r="F19" s="218" t="s">
        <v>1930</v>
      </c>
      <c r="G19" s="218"/>
      <c r="H19" s="218"/>
      <c r="I19" s="218"/>
      <c r="J19" s="218"/>
      <c r="K19" s="216"/>
    </row>
    <row r="20" customFormat="false" ht="15" hidden="false" customHeight="true" outlineLevel="0" collapsed="false">
      <c r="B20" s="219"/>
      <c r="C20" s="221"/>
      <c r="D20" s="221"/>
      <c r="E20" s="222" t="s">
        <v>1931</v>
      </c>
      <c r="F20" s="218" t="s">
        <v>1932</v>
      </c>
      <c r="G20" s="218"/>
      <c r="H20" s="218"/>
      <c r="I20" s="218"/>
      <c r="J20" s="218"/>
      <c r="K20" s="216"/>
    </row>
    <row r="21" customFormat="false" ht="15" hidden="false" customHeight="true" outlineLevel="0" collapsed="false">
      <c r="B21" s="219"/>
      <c r="C21" s="221"/>
      <c r="D21" s="221"/>
      <c r="E21" s="222" t="s">
        <v>1933</v>
      </c>
      <c r="F21" s="218" t="s">
        <v>1934</v>
      </c>
      <c r="G21" s="218"/>
      <c r="H21" s="218"/>
      <c r="I21" s="218"/>
      <c r="J21" s="218"/>
      <c r="K21" s="216"/>
    </row>
    <row r="22" customFormat="false" ht="12.75" hidden="false" customHeight="true" outlineLevel="0" collapsed="false">
      <c r="B22" s="219"/>
      <c r="C22" s="221"/>
      <c r="D22" s="221"/>
      <c r="E22" s="221"/>
      <c r="F22" s="221"/>
      <c r="G22" s="221"/>
      <c r="H22" s="221"/>
      <c r="I22" s="221"/>
      <c r="J22" s="221"/>
      <c r="K22" s="216"/>
    </row>
    <row r="23" customFormat="false" ht="15" hidden="false" customHeight="true" outlineLevel="0" collapsed="false">
      <c r="B23" s="219"/>
      <c r="C23" s="220" t="s">
        <v>1935</v>
      </c>
      <c r="D23" s="220"/>
      <c r="E23" s="220"/>
      <c r="F23" s="220"/>
      <c r="G23" s="220"/>
      <c r="H23" s="220"/>
      <c r="I23" s="220"/>
      <c r="J23" s="220"/>
      <c r="K23" s="216"/>
    </row>
    <row r="24" customFormat="false" ht="15" hidden="false" customHeight="true" outlineLevel="0" collapsed="false">
      <c r="B24" s="219"/>
      <c r="C24" s="218" t="s">
        <v>1936</v>
      </c>
      <c r="D24" s="218"/>
      <c r="E24" s="218"/>
      <c r="F24" s="218"/>
      <c r="G24" s="218"/>
      <c r="H24" s="218"/>
      <c r="I24" s="218"/>
      <c r="J24" s="218"/>
      <c r="K24" s="216"/>
    </row>
    <row r="25" customFormat="false" ht="15" hidden="false" customHeight="true" outlineLevel="0" collapsed="false">
      <c r="B25" s="219"/>
      <c r="C25" s="218"/>
      <c r="D25" s="223" t="s">
        <v>1937</v>
      </c>
      <c r="E25" s="223"/>
      <c r="F25" s="223"/>
      <c r="G25" s="223"/>
      <c r="H25" s="223"/>
      <c r="I25" s="223"/>
      <c r="J25" s="223"/>
      <c r="K25" s="216"/>
    </row>
    <row r="26" customFormat="false" ht="15" hidden="false" customHeight="true" outlineLevel="0" collapsed="false">
      <c r="B26" s="219"/>
      <c r="C26" s="221"/>
      <c r="D26" s="218" t="s">
        <v>1938</v>
      </c>
      <c r="E26" s="218"/>
      <c r="F26" s="218"/>
      <c r="G26" s="218"/>
      <c r="H26" s="218"/>
      <c r="I26" s="218"/>
      <c r="J26" s="218"/>
      <c r="K26" s="216"/>
    </row>
    <row r="27" customFormat="false" ht="12.75" hidden="false" customHeight="true" outlineLevel="0" collapsed="false">
      <c r="B27" s="219"/>
      <c r="C27" s="221"/>
      <c r="D27" s="221"/>
      <c r="E27" s="221"/>
      <c r="F27" s="221"/>
      <c r="G27" s="221"/>
      <c r="H27" s="221"/>
      <c r="I27" s="221"/>
      <c r="J27" s="221"/>
      <c r="K27" s="216"/>
    </row>
    <row r="28" customFormat="false" ht="15" hidden="false" customHeight="true" outlineLevel="0" collapsed="false">
      <c r="B28" s="219"/>
      <c r="C28" s="221"/>
      <c r="D28" s="223" t="s">
        <v>1939</v>
      </c>
      <c r="E28" s="223"/>
      <c r="F28" s="223"/>
      <c r="G28" s="223"/>
      <c r="H28" s="223"/>
      <c r="I28" s="223"/>
      <c r="J28" s="223"/>
      <c r="K28" s="216"/>
    </row>
    <row r="29" customFormat="false" ht="15" hidden="false" customHeight="true" outlineLevel="0" collapsed="false">
      <c r="B29" s="219"/>
      <c r="C29" s="221"/>
      <c r="D29" s="218" t="s">
        <v>1940</v>
      </c>
      <c r="E29" s="218"/>
      <c r="F29" s="218"/>
      <c r="G29" s="218"/>
      <c r="H29" s="218"/>
      <c r="I29" s="218"/>
      <c r="J29" s="218"/>
      <c r="K29" s="216"/>
    </row>
    <row r="30" customFormat="false" ht="12.75" hidden="false" customHeight="true" outlineLevel="0" collapsed="false">
      <c r="B30" s="219"/>
      <c r="C30" s="221"/>
      <c r="D30" s="221"/>
      <c r="E30" s="221"/>
      <c r="F30" s="221"/>
      <c r="G30" s="221"/>
      <c r="H30" s="221"/>
      <c r="I30" s="221"/>
      <c r="J30" s="221"/>
      <c r="K30" s="216"/>
    </row>
    <row r="31" customFormat="false" ht="15" hidden="false" customHeight="true" outlineLevel="0" collapsed="false">
      <c r="B31" s="219"/>
      <c r="C31" s="221"/>
      <c r="D31" s="223" t="s">
        <v>1941</v>
      </c>
      <c r="E31" s="223"/>
      <c r="F31" s="223"/>
      <c r="G31" s="223"/>
      <c r="H31" s="223"/>
      <c r="I31" s="223"/>
      <c r="J31" s="223"/>
      <c r="K31" s="216"/>
    </row>
    <row r="32" customFormat="false" ht="15" hidden="false" customHeight="true" outlineLevel="0" collapsed="false">
      <c r="B32" s="219"/>
      <c r="C32" s="221"/>
      <c r="D32" s="218" t="s">
        <v>1942</v>
      </c>
      <c r="E32" s="218"/>
      <c r="F32" s="218"/>
      <c r="G32" s="218"/>
      <c r="H32" s="218"/>
      <c r="I32" s="218"/>
      <c r="J32" s="218"/>
      <c r="K32" s="216"/>
    </row>
    <row r="33" customFormat="false" ht="15" hidden="false" customHeight="true" outlineLevel="0" collapsed="false">
      <c r="B33" s="219"/>
      <c r="C33" s="221"/>
      <c r="D33" s="218" t="s">
        <v>1943</v>
      </c>
      <c r="E33" s="218"/>
      <c r="F33" s="218"/>
      <c r="G33" s="218"/>
      <c r="H33" s="218"/>
      <c r="I33" s="218"/>
      <c r="J33" s="218"/>
      <c r="K33" s="216"/>
    </row>
    <row r="34" customFormat="false" ht="15" hidden="false" customHeight="true" outlineLevel="0" collapsed="false">
      <c r="B34" s="219"/>
      <c r="C34" s="221"/>
      <c r="D34" s="218"/>
      <c r="E34" s="224" t="s">
        <v>134</v>
      </c>
      <c r="F34" s="218"/>
      <c r="G34" s="218" t="s">
        <v>1944</v>
      </c>
      <c r="H34" s="218"/>
      <c r="I34" s="218"/>
      <c r="J34" s="218"/>
      <c r="K34" s="216"/>
    </row>
    <row r="35" customFormat="false" ht="30.75" hidden="false" customHeight="true" outlineLevel="0" collapsed="false">
      <c r="B35" s="219"/>
      <c r="C35" s="221"/>
      <c r="D35" s="218"/>
      <c r="E35" s="224" t="s">
        <v>1945</v>
      </c>
      <c r="F35" s="218"/>
      <c r="G35" s="218" t="s">
        <v>1946</v>
      </c>
      <c r="H35" s="218"/>
      <c r="I35" s="218"/>
      <c r="J35" s="218"/>
      <c r="K35" s="216"/>
    </row>
    <row r="36" customFormat="false" ht="15" hidden="false" customHeight="true" outlineLevel="0" collapsed="false">
      <c r="B36" s="219"/>
      <c r="C36" s="221"/>
      <c r="D36" s="218"/>
      <c r="E36" s="224" t="s">
        <v>56</v>
      </c>
      <c r="F36" s="218"/>
      <c r="G36" s="218" t="s">
        <v>1947</v>
      </c>
      <c r="H36" s="218"/>
      <c r="I36" s="218"/>
      <c r="J36" s="218"/>
      <c r="K36" s="216"/>
    </row>
    <row r="37" customFormat="false" ht="15" hidden="false" customHeight="true" outlineLevel="0" collapsed="false">
      <c r="B37" s="219"/>
      <c r="C37" s="221"/>
      <c r="D37" s="218"/>
      <c r="E37" s="224" t="s">
        <v>135</v>
      </c>
      <c r="F37" s="218"/>
      <c r="G37" s="218" t="s">
        <v>1948</v>
      </c>
      <c r="H37" s="218"/>
      <c r="I37" s="218"/>
      <c r="J37" s="218"/>
      <c r="K37" s="216"/>
    </row>
    <row r="38" customFormat="false" ht="15" hidden="false" customHeight="true" outlineLevel="0" collapsed="false">
      <c r="B38" s="219"/>
      <c r="C38" s="221"/>
      <c r="D38" s="218"/>
      <c r="E38" s="224" t="s">
        <v>136</v>
      </c>
      <c r="F38" s="218"/>
      <c r="G38" s="218" t="s">
        <v>1949</v>
      </c>
      <c r="H38" s="218"/>
      <c r="I38" s="218"/>
      <c r="J38" s="218"/>
      <c r="K38" s="216"/>
    </row>
    <row r="39" customFormat="false" ht="15" hidden="false" customHeight="true" outlineLevel="0" collapsed="false">
      <c r="B39" s="219"/>
      <c r="C39" s="221"/>
      <c r="D39" s="218"/>
      <c r="E39" s="224" t="s">
        <v>137</v>
      </c>
      <c r="F39" s="218"/>
      <c r="G39" s="218" t="s">
        <v>1950</v>
      </c>
      <c r="H39" s="218"/>
      <c r="I39" s="218"/>
      <c r="J39" s="218"/>
      <c r="K39" s="216"/>
    </row>
    <row r="40" customFormat="false" ht="15" hidden="false" customHeight="true" outlineLevel="0" collapsed="false">
      <c r="B40" s="219"/>
      <c r="C40" s="221"/>
      <c r="D40" s="218"/>
      <c r="E40" s="224" t="s">
        <v>1951</v>
      </c>
      <c r="F40" s="218"/>
      <c r="G40" s="218" t="s">
        <v>1952</v>
      </c>
      <c r="H40" s="218"/>
      <c r="I40" s="218"/>
      <c r="J40" s="218"/>
      <c r="K40" s="216"/>
    </row>
    <row r="41" customFormat="false" ht="15" hidden="false" customHeight="true" outlineLevel="0" collapsed="false">
      <c r="B41" s="219"/>
      <c r="C41" s="221"/>
      <c r="D41" s="218"/>
      <c r="E41" s="224"/>
      <c r="F41" s="218"/>
      <c r="G41" s="218" t="s">
        <v>1953</v>
      </c>
      <c r="H41" s="218"/>
      <c r="I41" s="218"/>
      <c r="J41" s="218"/>
      <c r="K41" s="216"/>
    </row>
    <row r="42" customFormat="false" ht="15" hidden="false" customHeight="true" outlineLevel="0" collapsed="false">
      <c r="B42" s="219"/>
      <c r="C42" s="221"/>
      <c r="D42" s="218"/>
      <c r="E42" s="224" t="s">
        <v>1954</v>
      </c>
      <c r="F42" s="218"/>
      <c r="G42" s="218" t="s">
        <v>1955</v>
      </c>
      <c r="H42" s="218"/>
      <c r="I42" s="218"/>
      <c r="J42" s="218"/>
      <c r="K42" s="216"/>
    </row>
    <row r="43" customFormat="false" ht="15" hidden="false" customHeight="true" outlineLevel="0" collapsed="false">
      <c r="B43" s="219"/>
      <c r="C43" s="221"/>
      <c r="D43" s="218"/>
      <c r="E43" s="224" t="s">
        <v>140</v>
      </c>
      <c r="F43" s="218"/>
      <c r="G43" s="218" t="s">
        <v>1956</v>
      </c>
      <c r="H43" s="218"/>
      <c r="I43" s="218"/>
      <c r="J43" s="218"/>
      <c r="K43" s="216"/>
    </row>
    <row r="44" customFormat="false" ht="12.75" hidden="false" customHeight="true" outlineLevel="0" collapsed="false">
      <c r="B44" s="219"/>
      <c r="C44" s="221"/>
      <c r="D44" s="218"/>
      <c r="E44" s="218"/>
      <c r="F44" s="218"/>
      <c r="G44" s="218"/>
      <c r="H44" s="218"/>
      <c r="I44" s="218"/>
      <c r="J44" s="218"/>
      <c r="K44" s="216"/>
    </row>
    <row r="45" customFormat="false" ht="15" hidden="false" customHeight="true" outlineLevel="0" collapsed="false">
      <c r="B45" s="219"/>
      <c r="C45" s="221"/>
      <c r="D45" s="218" t="s">
        <v>1957</v>
      </c>
      <c r="E45" s="218"/>
      <c r="F45" s="218"/>
      <c r="G45" s="218"/>
      <c r="H45" s="218"/>
      <c r="I45" s="218"/>
      <c r="J45" s="218"/>
      <c r="K45" s="216"/>
    </row>
    <row r="46" customFormat="false" ht="15" hidden="false" customHeight="true" outlineLevel="0" collapsed="false">
      <c r="B46" s="219"/>
      <c r="C46" s="221"/>
      <c r="D46" s="221"/>
      <c r="E46" s="218" t="s">
        <v>1958</v>
      </c>
      <c r="F46" s="218"/>
      <c r="G46" s="218"/>
      <c r="H46" s="218"/>
      <c r="I46" s="218"/>
      <c r="J46" s="218"/>
      <c r="K46" s="216"/>
    </row>
    <row r="47" customFormat="false" ht="15" hidden="false" customHeight="true" outlineLevel="0" collapsed="false">
      <c r="B47" s="219"/>
      <c r="C47" s="221"/>
      <c r="D47" s="221"/>
      <c r="E47" s="218" t="s">
        <v>1959</v>
      </c>
      <c r="F47" s="218"/>
      <c r="G47" s="218"/>
      <c r="H47" s="218"/>
      <c r="I47" s="218"/>
      <c r="J47" s="218"/>
      <c r="K47" s="216"/>
    </row>
    <row r="48" customFormat="false" ht="15" hidden="false" customHeight="true" outlineLevel="0" collapsed="false">
      <c r="B48" s="219"/>
      <c r="C48" s="221"/>
      <c r="D48" s="221"/>
      <c r="E48" s="218" t="s">
        <v>1960</v>
      </c>
      <c r="F48" s="218"/>
      <c r="G48" s="218"/>
      <c r="H48" s="218"/>
      <c r="I48" s="218"/>
      <c r="J48" s="218"/>
      <c r="K48" s="216"/>
    </row>
    <row r="49" customFormat="false" ht="15" hidden="false" customHeight="true" outlineLevel="0" collapsed="false">
      <c r="B49" s="219"/>
      <c r="C49" s="221"/>
      <c r="D49" s="218" t="s">
        <v>1961</v>
      </c>
      <c r="E49" s="218"/>
      <c r="F49" s="218"/>
      <c r="G49" s="218"/>
      <c r="H49" s="218"/>
      <c r="I49" s="218"/>
      <c r="J49" s="218"/>
      <c r="K49" s="216"/>
    </row>
    <row r="50" customFormat="false" ht="25.5" hidden="false" customHeight="true" outlineLevel="0" collapsed="false">
      <c r="B50" s="214"/>
      <c r="C50" s="215" t="s">
        <v>1962</v>
      </c>
      <c r="D50" s="215"/>
      <c r="E50" s="215"/>
      <c r="F50" s="215"/>
      <c r="G50" s="215"/>
      <c r="H50" s="215"/>
      <c r="I50" s="215"/>
      <c r="J50" s="215"/>
      <c r="K50" s="216"/>
    </row>
    <row r="51" customFormat="false" ht="5.25" hidden="false" customHeight="true" outlineLevel="0" collapsed="false">
      <c r="B51" s="214"/>
      <c r="C51" s="217"/>
      <c r="D51" s="217"/>
      <c r="E51" s="217"/>
      <c r="F51" s="217"/>
      <c r="G51" s="217"/>
      <c r="H51" s="217"/>
      <c r="I51" s="217"/>
      <c r="J51" s="217"/>
      <c r="K51" s="216"/>
    </row>
    <row r="52" customFormat="false" ht="15" hidden="false" customHeight="true" outlineLevel="0" collapsed="false">
      <c r="B52" s="214"/>
      <c r="C52" s="218" t="s">
        <v>1963</v>
      </c>
      <c r="D52" s="218"/>
      <c r="E52" s="218"/>
      <c r="F52" s="218"/>
      <c r="G52" s="218"/>
      <c r="H52" s="218"/>
      <c r="I52" s="218"/>
      <c r="J52" s="218"/>
      <c r="K52" s="216"/>
    </row>
    <row r="53" customFormat="false" ht="15" hidden="false" customHeight="true" outlineLevel="0" collapsed="false">
      <c r="B53" s="214"/>
      <c r="C53" s="218" t="s">
        <v>1964</v>
      </c>
      <c r="D53" s="218"/>
      <c r="E53" s="218"/>
      <c r="F53" s="218"/>
      <c r="G53" s="218"/>
      <c r="H53" s="218"/>
      <c r="I53" s="218"/>
      <c r="J53" s="218"/>
      <c r="K53" s="216"/>
    </row>
    <row r="54" customFormat="false" ht="12.75" hidden="false" customHeight="true" outlineLevel="0" collapsed="false">
      <c r="B54" s="214"/>
      <c r="C54" s="218"/>
      <c r="D54" s="218"/>
      <c r="E54" s="218"/>
      <c r="F54" s="218"/>
      <c r="G54" s="218"/>
      <c r="H54" s="218"/>
      <c r="I54" s="218"/>
      <c r="J54" s="218"/>
      <c r="K54" s="216"/>
    </row>
    <row r="55" customFormat="false" ht="15" hidden="false" customHeight="true" outlineLevel="0" collapsed="false">
      <c r="B55" s="214"/>
      <c r="C55" s="218" t="s">
        <v>1965</v>
      </c>
      <c r="D55" s="218"/>
      <c r="E55" s="218"/>
      <c r="F55" s="218"/>
      <c r="G55" s="218"/>
      <c r="H55" s="218"/>
      <c r="I55" s="218"/>
      <c r="J55" s="218"/>
      <c r="K55" s="216"/>
    </row>
    <row r="56" customFormat="false" ht="15" hidden="false" customHeight="true" outlineLevel="0" collapsed="false">
      <c r="B56" s="214"/>
      <c r="C56" s="221"/>
      <c r="D56" s="218" t="s">
        <v>1966</v>
      </c>
      <c r="E56" s="218"/>
      <c r="F56" s="218"/>
      <c r="G56" s="218"/>
      <c r="H56" s="218"/>
      <c r="I56" s="218"/>
      <c r="J56" s="218"/>
      <c r="K56" s="216"/>
    </row>
    <row r="57" customFormat="false" ht="15" hidden="false" customHeight="true" outlineLevel="0" collapsed="false">
      <c r="B57" s="214"/>
      <c r="C57" s="221"/>
      <c r="D57" s="218" t="s">
        <v>1967</v>
      </c>
      <c r="E57" s="218"/>
      <c r="F57" s="218"/>
      <c r="G57" s="218"/>
      <c r="H57" s="218"/>
      <c r="I57" s="218"/>
      <c r="J57" s="218"/>
      <c r="K57" s="216"/>
    </row>
    <row r="58" customFormat="false" ht="15" hidden="false" customHeight="true" outlineLevel="0" collapsed="false">
      <c r="B58" s="214"/>
      <c r="C58" s="221"/>
      <c r="D58" s="218" t="s">
        <v>1968</v>
      </c>
      <c r="E58" s="218"/>
      <c r="F58" s="218"/>
      <c r="G58" s="218"/>
      <c r="H58" s="218"/>
      <c r="I58" s="218"/>
      <c r="J58" s="218"/>
      <c r="K58" s="216"/>
    </row>
    <row r="59" customFormat="false" ht="15" hidden="false" customHeight="true" outlineLevel="0" collapsed="false">
      <c r="B59" s="214"/>
      <c r="C59" s="221"/>
      <c r="D59" s="218" t="s">
        <v>1969</v>
      </c>
      <c r="E59" s="218"/>
      <c r="F59" s="218"/>
      <c r="G59" s="218"/>
      <c r="H59" s="218"/>
      <c r="I59" s="218"/>
      <c r="J59" s="218"/>
      <c r="K59" s="216"/>
    </row>
    <row r="60" customFormat="false" ht="15" hidden="false" customHeight="true" outlineLevel="0" collapsed="false">
      <c r="B60" s="214"/>
      <c r="C60" s="221"/>
      <c r="D60" s="225" t="s">
        <v>1970</v>
      </c>
      <c r="E60" s="225"/>
      <c r="F60" s="225"/>
      <c r="G60" s="225"/>
      <c r="H60" s="225"/>
      <c r="I60" s="225"/>
      <c r="J60" s="225"/>
      <c r="K60" s="216"/>
    </row>
    <row r="61" customFormat="false" ht="15" hidden="false" customHeight="true" outlineLevel="0" collapsed="false">
      <c r="B61" s="214"/>
      <c r="C61" s="221"/>
      <c r="D61" s="218" t="s">
        <v>1971</v>
      </c>
      <c r="E61" s="218"/>
      <c r="F61" s="218"/>
      <c r="G61" s="218"/>
      <c r="H61" s="218"/>
      <c r="I61" s="218"/>
      <c r="J61" s="218"/>
      <c r="K61" s="216"/>
    </row>
    <row r="62" customFormat="false" ht="12.75" hidden="false" customHeight="true" outlineLevel="0" collapsed="false">
      <c r="B62" s="214"/>
      <c r="C62" s="221"/>
      <c r="D62" s="221"/>
      <c r="E62" s="226"/>
      <c r="F62" s="221"/>
      <c r="G62" s="221"/>
      <c r="H62" s="221"/>
      <c r="I62" s="221"/>
      <c r="J62" s="221"/>
      <c r="K62" s="216"/>
    </row>
    <row r="63" customFormat="false" ht="15" hidden="false" customHeight="true" outlineLevel="0" collapsed="false">
      <c r="B63" s="214"/>
      <c r="C63" s="221"/>
      <c r="D63" s="218" t="s">
        <v>1972</v>
      </c>
      <c r="E63" s="218"/>
      <c r="F63" s="218"/>
      <c r="G63" s="218"/>
      <c r="H63" s="218"/>
      <c r="I63" s="218"/>
      <c r="J63" s="218"/>
      <c r="K63" s="216"/>
    </row>
    <row r="64" customFormat="false" ht="15" hidden="false" customHeight="true" outlineLevel="0" collapsed="false">
      <c r="B64" s="214"/>
      <c r="C64" s="221"/>
      <c r="D64" s="225" t="s">
        <v>1973</v>
      </c>
      <c r="E64" s="225"/>
      <c r="F64" s="225"/>
      <c r="G64" s="225"/>
      <c r="H64" s="225"/>
      <c r="I64" s="225"/>
      <c r="J64" s="225"/>
      <c r="K64" s="216"/>
    </row>
    <row r="65" customFormat="false" ht="15" hidden="false" customHeight="true" outlineLevel="0" collapsed="false">
      <c r="B65" s="214"/>
      <c r="C65" s="221"/>
      <c r="D65" s="218" t="s">
        <v>1974</v>
      </c>
      <c r="E65" s="218"/>
      <c r="F65" s="218"/>
      <c r="G65" s="218"/>
      <c r="H65" s="218"/>
      <c r="I65" s="218"/>
      <c r="J65" s="218"/>
      <c r="K65" s="216"/>
    </row>
    <row r="66" customFormat="false" ht="15" hidden="false" customHeight="true" outlineLevel="0" collapsed="false">
      <c r="B66" s="214"/>
      <c r="C66" s="221"/>
      <c r="D66" s="218" t="s">
        <v>1975</v>
      </c>
      <c r="E66" s="218"/>
      <c r="F66" s="218"/>
      <c r="G66" s="218"/>
      <c r="H66" s="218"/>
      <c r="I66" s="218"/>
      <c r="J66" s="218"/>
      <c r="K66" s="216"/>
    </row>
    <row r="67" customFormat="false" ht="15" hidden="false" customHeight="true" outlineLevel="0" collapsed="false">
      <c r="B67" s="214"/>
      <c r="C67" s="221"/>
      <c r="D67" s="218" t="s">
        <v>1976</v>
      </c>
      <c r="E67" s="218"/>
      <c r="F67" s="218"/>
      <c r="G67" s="218"/>
      <c r="H67" s="218"/>
      <c r="I67" s="218"/>
      <c r="J67" s="218"/>
      <c r="K67" s="216"/>
    </row>
    <row r="68" customFormat="false" ht="15" hidden="false" customHeight="true" outlineLevel="0" collapsed="false">
      <c r="B68" s="214"/>
      <c r="C68" s="221"/>
      <c r="D68" s="218" t="s">
        <v>1977</v>
      </c>
      <c r="E68" s="218"/>
      <c r="F68" s="218"/>
      <c r="G68" s="218"/>
      <c r="H68" s="218"/>
      <c r="I68" s="218"/>
      <c r="J68" s="218"/>
      <c r="K68" s="216"/>
    </row>
    <row r="69" customFormat="false" ht="12.75" hidden="false" customHeight="true" outlineLevel="0" collapsed="false">
      <c r="B69" s="227"/>
      <c r="C69" s="228"/>
      <c r="D69" s="228"/>
      <c r="E69" s="228"/>
      <c r="F69" s="228"/>
      <c r="G69" s="228"/>
      <c r="H69" s="228"/>
      <c r="I69" s="228"/>
      <c r="J69" s="228"/>
      <c r="K69" s="229"/>
    </row>
    <row r="70" customFormat="false" ht="18.75" hidden="false" customHeight="true" outlineLevel="0" collapsed="false">
      <c r="B70" s="230"/>
      <c r="C70" s="230"/>
      <c r="D70" s="230"/>
      <c r="E70" s="230"/>
      <c r="F70" s="230"/>
      <c r="G70" s="230"/>
      <c r="H70" s="230"/>
      <c r="I70" s="230"/>
      <c r="J70" s="230"/>
      <c r="K70" s="231"/>
    </row>
    <row r="71" customFormat="false" ht="18.75" hidden="false" customHeight="tru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</row>
    <row r="72" customFormat="false" ht="7.5" hidden="false" customHeight="true" outlineLevel="0" collapsed="false">
      <c r="B72" s="232"/>
      <c r="C72" s="233"/>
      <c r="D72" s="233"/>
      <c r="E72" s="233"/>
      <c r="F72" s="233"/>
      <c r="G72" s="233"/>
      <c r="H72" s="233"/>
      <c r="I72" s="233"/>
      <c r="J72" s="233"/>
      <c r="K72" s="234"/>
    </row>
    <row r="73" customFormat="false" ht="45" hidden="false" customHeight="true" outlineLevel="0" collapsed="false">
      <c r="B73" s="235"/>
      <c r="C73" s="236" t="s">
        <v>103</v>
      </c>
      <c r="D73" s="236"/>
      <c r="E73" s="236"/>
      <c r="F73" s="236"/>
      <c r="G73" s="236"/>
      <c r="H73" s="236"/>
      <c r="I73" s="236"/>
      <c r="J73" s="236"/>
      <c r="K73" s="237"/>
    </row>
    <row r="74" customFormat="false" ht="17.25" hidden="false" customHeight="true" outlineLevel="0" collapsed="false">
      <c r="B74" s="235"/>
      <c r="C74" s="238" t="s">
        <v>1978</v>
      </c>
      <c r="D74" s="238"/>
      <c r="E74" s="238"/>
      <c r="F74" s="238" t="s">
        <v>1979</v>
      </c>
      <c r="G74" s="239"/>
      <c r="H74" s="238" t="s">
        <v>135</v>
      </c>
      <c r="I74" s="238" t="s">
        <v>60</v>
      </c>
      <c r="J74" s="238" t="s">
        <v>1980</v>
      </c>
      <c r="K74" s="237"/>
    </row>
    <row r="75" customFormat="false" ht="17.25" hidden="false" customHeight="true" outlineLevel="0" collapsed="false">
      <c r="B75" s="235"/>
      <c r="C75" s="240" t="s">
        <v>1981</v>
      </c>
      <c r="D75" s="240"/>
      <c r="E75" s="240"/>
      <c r="F75" s="241" t="s">
        <v>1982</v>
      </c>
      <c r="G75" s="242"/>
      <c r="H75" s="240"/>
      <c r="I75" s="240"/>
      <c r="J75" s="240" t="s">
        <v>1983</v>
      </c>
      <c r="K75" s="237"/>
    </row>
    <row r="76" customFormat="false" ht="5.25" hidden="false" customHeight="true" outlineLevel="0" collapsed="false">
      <c r="B76" s="235"/>
      <c r="C76" s="243"/>
      <c r="D76" s="243"/>
      <c r="E76" s="243"/>
      <c r="F76" s="243"/>
      <c r="G76" s="244"/>
      <c r="H76" s="243"/>
      <c r="I76" s="243"/>
      <c r="J76" s="243"/>
      <c r="K76" s="237"/>
    </row>
    <row r="77" customFormat="false" ht="15" hidden="false" customHeight="true" outlineLevel="0" collapsed="false">
      <c r="B77" s="235"/>
      <c r="C77" s="224" t="s">
        <v>56</v>
      </c>
      <c r="D77" s="243"/>
      <c r="E77" s="243"/>
      <c r="F77" s="245" t="s">
        <v>1984</v>
      </c>
      <c r="G77" s="244"/>
      <c r="H77" s="224" t="s">
        <v>1985</v>
      </c>
      <c r="I77" s="224" t="s">
        <v>1986</v>
      </c>
      <c r="J77" s="224" t="n">
        <v>20</v>
      </c>
      <c r="K77" s="237"/>
    </row>
    <row r="78" customFormat="false" ht="15" hidden="false" customHeight="true" outlineLevel="0" collapsed="false">
      <c r="B78" s="235"/>
      <c r="C78" s="224" t="s">
        <v>1987</v>
      </c>
      <c r="D78" s="224"/>
      <c r="E78" s="224"/>
      <c r="F78" s="245" t="s">
        <v>1984</v>
      </c>
      <c r="G78" s="244"/>
      <c r="H78" s="224" t="s">
        <v>1988</v>
      </c>
      <c r="I78" s="224" t="s">
        <v>1986</v>
      </c>
      <c r="J78" s="224" t="n">
        <v>120</v>
      </c>
      <c r="K78" s="237"/>
    </row>
    <row r="79" customFormat="false" ht="15" hidden="false" customHeight="true" outlineLevel="0" collapsed="false">
      <c r="B79" s="246"/>
      <c r="C79" s="224" t="s">
        <v>1989</v>
      </c>
      <c r="D79" s="224"/>
      <c r="E79" s="224"/>
      <c r="F79" s="245" t="s">
        <v>1990</v>
      </c>
      <c r="G79" s="244"/>
      <c r="H79" s="224" t="s">
        <v>1991</v>
      </c>
      <c r="I79" s="224" t="s">
        <v>1986</v>
      </c>
      <c r="J79" s="224" t="n">
        <v>50</v>
      </c>
      <c r="K79" s="237"/>
    </row>
    <row r="80" customFormat="false" ht="15" hidden="false" customHeight="true" outlineLevel="0" collapsed="false">
      <c r="B80" s="246"/>
      <c r="C80" s="224" t="s">
        <v>1992</v>
      </c>
      <c r="D80" s="224"/>
      <c r="E80" s="224"/>
      <c r="F80" s="245" t="s">
        <v>1984</v>
      </c>
      <c r="G80" s="244"/>
      <c r="H80" s="224" t="s">
        <v>1993</v>
      </c>
      <c r="I80" s="224" t="s">
        <v>1994</v>
      </c>
      <c r="J80" s="224"/>
      <c r="K80" s="237"/>
    </row>
    <row r="81" customFormat="false" ht="15" hidden="false" customHeight="true" outlineLevel="0" collapsed="false">
      <c r="B81" s="246"/>
      <c r="C81" s="247" t="s">
        <v>1995</v>
      </c>
      <c r="D81" s="247"/>
      <c r="E81" s="247"/>
      <c r="F81" s="248" t="s">
        <v>1990</v>
      </c>
      <c r="G81" s="247"/>
      <c r="H81" s="247" t="s">
        <v>1996</v>
      </c>
      <c r="I81" s="247" t="s">
        <v>1986</v>
      </c>
      <c r="J81" s="247" t="n">
        <v>15</v>
      </c>
      <c r="K81" s="237"/>
    </row>
    <row r="82" customFormat="false" ht="15" hidden="false" customHeight="true" outlineLevel="0" collapsed="false">
      <c r="B82" s="246"/>
      <c r="C82" s="247" t="s">
        <v>1997</v>
      </c>
      <c r="D82" s="247"/>
      <c r="E82" s="247"/>
      <c r="F82" s="248" t="s">
        <v>1990</v>
      </c>
      <c r="G82" s="247"/>
      <c r="H82" s="247" t="s">
        <v>1998</v>
      </c>
      <c r="I82" s="247" t="s">
        <v>1986</v>
      </c>
      <c r="J82" s="247" t="n">
        <v>15</v>
      </c>
      <c r="K82" s="237"/>
    </row>
    <row r="83" customFormat="false" ht="15" hidden="false" customHeight="true" outlineLevel="0" collapsed="false">
      <c r="B83" s="246"/>
      <c r="C83" s="247" t="s">
        <v>1999</v>
      </c>
      <c r="D83" s="247"/>
      <c r="E83" s="247"/>
      <c r="F83" s="248" t="s">
        <v>1990</v>
      </c>
      <c r="G83" s="247"/>
      <c r="H83" s="247" t="s">
        <v>2000</v>
      </c>
      <c r="I83" s="247" t="s">
        <v>1986</v>
      </c>
      <c r="J83" s="247" t="n">
        <v>20</v>
      </c>
      <c r="K83" s="237"/>
    </row>
    <row r="84" customFormat="false" ht="15" hidden="false" customHeight="true" outlineLevel="0" collapsed="false">
      <c r="B84" s="246"/>
      <c r="C84" s="247" t="s">
        <v>2001</v>
      </c>
      <c r="D84" s="247"/>
      <c r="E84" s="247"/>
      <c r="F84" s="248" t="s">
        <v>1990</v>
      </c>
      <c r="G84" s="247"/>
      <c r="H84" s="247" t="s">
        <v>2002</v>
      </c>
      <c r="I84" s="247" t="s">
        <v>1986</v>
      </c>
      <c r="J84" s="247" t="n">
        <v>20</v>
      </c>
      <c r="K84" s="237"/>
    </row>
    <row r="85" customFormat="false" ht="15" hidden="false" customHeight="true" outlineLevel="0" collapsed="false">
      <c r="B85" s="246"/>
      <c r="C85" s="224" t="s">
        <v>2003</v>
      </c>
      <c r="D85" s="224"/>
      <c r="E85" s="224"/>
      <c r="F85" s="245" t="s">
        <v>1990</v>
      </c>
      <c r="G85" s="244"/>
      <c r="H85" s="224" t="s">
        <v>2004</v>
      </c>
      <c r="I85" s="224" t="s">
        <v>1986</v>
      </c>
      <c r="J85" s="224" t="n">
        <v>50</v>
      </c>
      <c r="K85" s="237"/>
    </row>
    <row r="86" customFormat="false" ht="15" hidden="false" customHeight="true" outlineLevel="0" collapsed="false">
      <c r="B86" s="246"/>
      <c r="C86" s="224" t="s">
        <v>2005</v>
      </c>
      <c r="D86" s="224"/>
      <c r="E86" s="224"/>
      <c r="F86" s="245" t="s">
        <v>1990</v>
      </c>
      <c r="G86" s="244"/>
      <c r="H86" s="224" t="s">
        <v>2006</v>
      </c>
      <c r="I86" s="224" t="s">
        <v>1986</v>
      </c>
      <c r="J86" s="224" t="n">
        <v>20</v>
      </c>
      <c r="K86" s="237"/>
    </row>
    <row r="87" customFormat="false" ht="15" hidden="false" customHeight="true" outlineLevel="0" collapsed="false">
      <c r="B87" s="246"/>
      <c r="C87" s="224" t="s">
        <v>2007</v>
      </c>
      <c r="D87" s="224"/>
      <c r="E87" s="224"/>
      <c r="F87" s="245" t="s">
        <v>1990</v>
      </c>
      <c r="G87" s="244"/>
      <c r="H87" s="224" t="s">
        <v>2008</v>
      </c>
      <c r="I87" s="224" t="s">
        <v>1986</v>
      </c>
      <c r="J87" s="224" t="n">
        <v>20</v>
      </c>
      <c r="K87" s="237"/>
    </row>
    <row r="88" customFormat="false" ht="15" hidden="false" customHeight="true" outlineLevel="0" collapsed="false">
      <c r="B88" s="246"/>
      <c r="C88" s="224" t="s">
        <v>2009</v>
      </c>
      <c r="D88" s="224"/>
      <c r="E88" s="224"/>
      <c r="F88" s="245" t="s">
        <v>1990</v>
      </c>
      <c r="G88" s="244"/>
      <c r="H88" s="224" t="s">
        <v>2010</v>
      </c>
      <c r="I88" s="224" t="s">
        <v>1986</v>
      </c>
      <c r="J88" s="224" t="n">
        <v>50</v>
      </c>
      <c r="K88" s="237"/>
    </row>
    <row r="89" customFormat="false" ht="15" hidden="false" customHeight="true" outlineLevel="0" collapsed="false">
      <c r="B89" s="246"/>
      <c r="C89" s="224" t="s">
        <v>2011</v>
      </c>
      <c r="D89" s="224"/>
      <c r="E89" s="224"/>
      <c r="F89" s="245" t="s">
        <v>1990</v>
      </c>
      <c r="G89" s="244"/>
      <c r="H89" s="224" t="s">
        <v>2011</v>
      </c>
      <c r="I89" s="224" t="s">
        <v>1986</v>
      </c>
      <c r="J89" s="224" t="n">
        <v>50</v>
      </c>
      <c r="K89" s="237"/>
    </row>
    <row r="90" customFormat="false" ht="15" hidden="false" customHeight="true" outlineLevel="0" collapsed="false">
      <c r="B90" s="246"/>
      <c r="C90" s="224" t="s">
        <v>141</v>
      </c>
      <c r="D90" s="224"/>
      <c r="E90" s="224"/>
      <c r="F90" s="245" t="s">
        <v>1990</v>
      </c>
      <c r="G90" s="244"/>
      <c r="H90" s="224" t="s">
        <v>2012</v>
      </c>
      <c r="I90" s="224" t="s">
        <v>1986</v>
      </c>
      <c r="J90" s="224" t="n">
        <v>255</v>
      </c>
      <c r="K90" s="237"/>
    </row>
    <row r="91" customFormat="false" ht="15" hidden="false" customHeight="true" outlineLevel="0" collapsed="false">
      <c r="B91" s="246"/>
      <c r="C91" s="224" t="s">
        <v>2013</v>
      </c>
      <c r="D91" s="224"/>
      <c r="E91" s="224"/>
      <c r="F91" s="245" t="s">
        <v>1984</v>
      </c>
      <c r="G91" s="244"/>
      <c r="H91" s="224" t="s">
        <v>2014</v>
      </c>
      <c r="I91" s="224" t="s">
        <v>2015</v>
      </c>
      <c r="J91" s="224"/>
      <c r="K91" s="237"/>
    </row>
    <row r="92" customFormat="false" ht="15" hidden="false" customHeight="true" outlineLevel="0" collapsed="false">
      <c r="B92" s="246"/>
      <c r="C92" s="224" t="s">
        <v>2016</v>
      </c>
      <c r="D92" s="224"/>
      <c r="E92" s="224"/>
      <c r="F92" s="245" t="s">
        <v>1984</v>
      </c>
      <c r="G92" s="244"/>
      <c r="H92" s="224" t="s">
        <v>2017</v>
      </c>
      <c r="I92" s="224" t="s">
        <v>2018</v>
      </c>
      <c r="J92" s="224"/>
      <c r="K92" s="237"/>
    </row>
    <row r="93" customFormat="false" ht="15" hidden="false" customHeight="true" outlineLevel="0" collapsed="false">
      <c r="B93" s="246"/>
      <c r="C93" s="224" t="s">
        <v>2019</v>
      </c>
      <c r="D93" s="224"/>
      <c r="E93" s="224"/>
      <c r="F93" s="245" t="s">
        <v>1984</v>
      </c>
      <c r="G93" s="244"/>
      <c r="H93" s="224" t="s">
        <v>2019</v>
      </c>
      <c r="I93" s="224" t="s">
        <v>2018</v>
      </c>
      <c r="J93" s="224"/>
      <c r="K93" s="237"/>
    </row>
    <row r="94" customFormat="false" ht="15" hidden="false" customHeight="true" outlineLevel="0" collapsed="false">
      <c r="B94" s="246"/>
      <c r="C94" s="224" t="s">
        <v>41</v>
      </c>
      <c r="D94" s="224"/>
      <c r="E94" s="224"/>
      <c r="F94" s="245" t="s">
        <v>1984</v>
      </c>
      <c r="G94" s="244"/>
      <c r="H94" s="224" t="s">
        <v>2020</v>
      </c>
      <c r="I94" s="224" t="s">
        <v>2018</v>
      </c>
      <c r="J94" s="224"/>
      <c r="K94" s="237"/>
    </row>
    <row r="95" customFormat="false" ht="15" hidden="false" customHeight="true" outlineLevel="0" collapsed="false">
      <c r="B95" s="246"/>
      <c r="C95" s="224" t="s">
        <v>51</v>
      </c>
      <c r="D95" s="224"/>
      <c r="E95" s="224"/>
      <c r="F95" s="245" t="s">
        <v>1984</v>
      </c>
      <c r="G95" s="244"/>
      <c r="H95" s="224" t="s">
        <v>2021</v>
      </c>
      <c r="I95" s="224" t="s">
        <v>2018</v>
      </c>
      <c r="J95" s="224"/>
      <c r="K95" s="237"/>
    </row>
    <row r="96" customFormat="false" ht="15" hidden="false" customHeight="true" outlineLevel="0" collapsed="false">
      <c r="B96" s="249"/>
      <c r="C96" s="250"/>
      <c r="D96" s="250"/>
      <c r="E96" s="250"/>
      <c r="F96" s="250"/>
      <c r="G96" s="250"/>
      <c r="H96" s="250"/>
      <c r="I96" s="250"/>
      <c r="J96" s="250"/>
      <c r="K96" s="251"/>
    </row>
    <row r="97" customFormat="false" ht="18.75" hidden="false" customHeight="true" outlineLevel="0" collapsed="false">
      <c r="B97" s="252"/>
      <c r="C97" s="253"/>
      <c r="D97" s="253"/>
      <c r="E97" s="253"/>
      <c r="F97" s="253"/>
      <c r="G97" s="253"/>
      <c r="H97" s="253"/>
      <c r="I97" s="253"/>
      <c r="J97" s="253"/>
      <c r="K97" s="252"/>
    </row>
    <row r="98" customFormat="false" ht="18.75" hidden="false" customHeight="tru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</row>
    <row r="99" customFormat="false" ht="7.5" hidden="false" customHeight="true" outlineLevel="0" collapsed="false">
      <c r="B99" s="232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45" hidden="false" customHeight="true" outlineLevel="0" collapsed="false">
      <c r="B100" s="235"/>
      <c r="C100" s="236" t="s">
        <v>2022</v>
      </c>
      <c r="D100" s="236"/>
      <c r="E100" s="236"/>
      <c r="F100" s="236"/>
      <c r="G100" s="236"/>
      <c r="H100" s="236"/>
      <c r="I100" s="236"/>
      <c r="J100" s="236"/>
      <c r="K100" s="237"/>
    </row>
    <row r="101" customFormat="false" ht="17.25" hidden="false" customHeight="true" outlineLevel="0" collapsed="false">
      <c r="B101" s="235"/>
      <c r="C101" s="238" t="s">
        <v>1978</v>
      </c>
      <c r="D101" s="238"/>
      <c r="E101" s="238"/>
      <c r="F101" s="238" t="s">
        <v>1979</v>
      </c>
      <c r="G101" s="239"/>
      <c r="H101" s="238" t="s">
        <v>135</v>
      </c>
      <c r="I101" s="238" t="s">
        <v>60</v>
      </c>
      <c r="J101" s="238" t="s">
        <v>1980</v>
      </c>
      <c r="K101" s="237"/>
    </row>
    <row r="102" customFormat="false" ht="17.25" hidden="false" customHeight="true" outlineLevel="0" collapsed="false">
      <c r="B102" s="235"/>
      <c r="C102" s="240" t="s">
        <v>1981</v>
      </c>
      <c r="D102" s="240"/>
      <c r="E102" s="240"/>
      <c r="F102" s="241" t="s">
        <v>1982</v>
      </c>
      <c r="G102" s="242"/>
      <c r="H102" s="240"/>
      <c r="I102" s="240"/>
      <c r="J102" s="240" t="s">
        <v>1983</v>
      </c>
      <c r="K102" s="237"/>
    </row>
    <row r="103" customFormat="false" ht="5.25" hidden="false" customHeight="true" outlineLevel="0" collapsed="false">
      <c r="B103" s="235"/>
      <c r="C103" s="238"/>
      <c r="D103" s="238"/>
      <c r="E103" s="238"/>
      <c r="F103" s="238"/>
      <c r="G103" s="254"/>
      <c r="H103" s="238"/>
      <c r="I103" s="238"/>
      <c r="J103" s="238"/>
      <c r="K103" s="237"/>
    </row>
    <row r="104" customFormat="false" ht="15" hidden="false" customHeight="true" outlineLevel="0" collapsed="false">
      <c r="B104" s="235"/>
      <c r="C104" s="224" t="s">
        <v>56</v>
      </c>
      <c r="D104" s="243"/>
      <c r="E104" s="243"/>
      <c r="F104" s="245" t="s">
        <v>1984</v>
      </c>
      <c r="G104" s="254"/>
      <c r="H104" s="224" t="s">
        <v>2023</v>
      </c>
      <c r="I104" s="224" t="s">
        <v>1986</v>
      </c>
      <c r="J104" s="224" t="n">
        <v>20</v>
      </c>
      <c r="K104" s="237"/>
    </row>
    <row r="105" customFormat="false" ht="15" hidden="false" customHeight="true" outlineLevel="0" collapsed="false">
      <c r="B105" s="235"/>
      <c r="C105" s="224" t="s">
        <v>1987</v>
      </c>
      <c r="D105" s="224"/>
      <c r="E105" s="224"/>
      <c r="F105" s="245" t="s">
        <v>1984</v>
      </c>
      <c r="G105" s="224"/>
      <c r="H105" s="224" t="s">
        <v>2023</v>
      </c>
      <c r="I105" s="224" t="s">
        <v>1986</v>
      </c>
      <c r="J105" s="224" t="n">
        <v>120</v>
      </c>
      <c r="K105" s="237"/>
    </row>
    <row r="106" customFormat="false" ht="15" hidden="false" customHeight="true" outlineLevel="0" collapsed="false">
      <c r="B106" s="246"/>
      <c r="C106" s="224" t="s">
        <v>1989</v>
      </c>
      <c r="D106" s="224"/>
      <c r="E106" s="224"/>
      <c r="F106" s="245" t="s">
        <v>1990</v>
      </c>
      <c r="G106" s="224"/>
      <c r="H106" s="224" t="s">
        <v>2023</v>
      </c>
      <c r="I106" s="224" t="s">
        <v>1986</v>
      </c>
      <c r="J106" s="224" t="n">
        <v>50</v>
      </c>
      <c r="K106" s="237"/>
    </row>
    <row r="107" customFormat="false" ht="15" hidden="false" customHeight="true" outlineLevel="0" collapsed="false">
      <c r="B107" s="246"/>
      <c r="C107" s="224" t="s">
        <v>1992</v>
      </c>
      <c r="D107" s="224"/>
      <c r="E107" s="224"/>
      <c r="F107" s="245" t="s">
        <v>1984</v>
      </c>
      <c r="G107" s="224"/>
      <c r="H107" s="224" t="s">
        <v>2023</v>
      </c>
      <c r="I107" s="224" t="s">
        <v>1994</v>
      </c>
      <c r="J107" s="224"/>
      <c r="K107" s="237"/>
    </row>
    <row r="108" customFormat="false" ht="15" hidden="false" customHeight="true" outlineLevel="0" collapsed="false">
      <c r="B108" s="246"/>
      <c r="C108" s="224" t="s">
        <v>2003</v>
      </c>
      <c r="D108" s="224"/>
      <c r="E108" s="224"/>
      <c r="F108" s="245" t="s">
        <v>1990</v>
      </c>
      <c r="G108" s="224"/>
      <c r="H108" s="224" t="s">
        <v>2023</v>
      </c>
      <c r="I108" s="224" t="s">
        <v>1986</v>
      </c>
      <c r="J108" s="224" t="n">
        <v>50</v>
      </c>
      <c r="K108" s="237"/>
    </row>
    <row r="109" customFormat="false" ht="15" hidden="false" customHeight="true" outlineLevel="0" collapsed="false">
      <c r="B109" s="246"/>
      <c r="C109" s="224" t="s">
        <v>2011</v>
      </c>
      <c r="D109" s="224"/>
      <c r="E109" s="224"/>
      <c r="F109" s="245" t="s">
        <v>1990</v>
      </c>
      <c r="G109" s="224"/>
      <c r="H109" s="224" t="s">
        <v>2023</v>
      </c>
      <c r="I109" s="224" t="s">
        <v>1986</v>
      </c>
      <c r="J109" s="224" t="n">
        <v>50</v>
      </c>
      <c r="K109" s="237"/>
    </row>
    <row r="110" customFormat="false" ht="15" hidden="false" customHeight="true" outlineLevel="0" collapsed="false">
      <c r="B110" s="246"/>
      <c r="C110" s="224" t="s">
        <v>2009</v>
      </c>
      <c r="D110" s="224"/>
      <c r="E110" s="224"/>
      <c r="F110" s="245" t="s">
        <v>1990</v>
      </c>
      <c r="G110" s="224"/>
      <c r="H110" s="224" t="s">
        <v>2023</v>
      </c>
      <c r="I110" s="224" t="s">
        <v>1986</v>
      </c>
      <c r="J110" s="224" t="n">
        <v>50</v>
      </c>
      <c r="K110" s="237"/>
    </row>
    <row r="111" customFormat="false" ht="15" hidden="false" customHeight="true" outlineLevel="0" collapsed="false">
      <c r="B111" s="246"/>
      <c r="C111" s="224" t="s">
        <v>56</v>
      </c>
      <c r="D111" s="224"/>
      <c r="E111" s="224"/>
      <c r="F111" s="245" t="s">
        <v>1984</v>
      </c>
      <c r="G111" s="224"/>
      <c r="H111" s="224" t="s">
        <v>2024</v>
      </c>
      <c r="I111" s="224" t="s">
        <v>1986</v>
      </c>
      <c r="J111" s="224" t="n">
        <v>20</v>
      </c>
      <c r="K111" s="237"/>
    </row>
    <row r="112" customFormat="false" ht="15" hidden="false" customHeight="true" outlineLevel="0" collapsed="false">
      <c r="B112" s="246"/>
      <c r="C112" s="224" t="s">
        <v>2025</v>
      </c>
      <c r="D112" s="224"/>
      <c r="E112" s="224"/>
      <c r="F112" s="245" t="s">
        <v>1984</v>
      </c>
      <c r="G112" s="224"/>
      <c r="H112" s="224" t="s">
        <v>2026</v>
      </c>
      <c r="I112" s="224" t="s">
        <v>1986</v>
      </c>
      <c r="J112" s="224" t="n">
        <v>120</v>
      </c>
      <c r="K112" s="237"/>
    </row>
    <row r="113" customFormat="false" ht="15" hidden="false" customHeight="true" outlineLevel="0" collapsed="false">
      <c r="B113" s="246"/>
      <c r="C113" s="224" t="s">
        <v>41</v>
      </c>
      <c r="D113" s="224"/>
      <c r="E113" s="224"/>
      <c r="F113" s="245" t="s">
        <v>1984</v>
      </c>
      <c r="G113" s="224"/>
      <c r="H113" s="224" t="s">
        <v>2027</v>
      </c>
      <c r="I113" s="224" t="s">
        <v>2018</v>
      </c>
      <c r="J113" s="224"/>
      <c r="K113" s="237"/>
    </row>
    <row r="114" customFormat="false" ht="15" hidden="false" customHeight="true" outlineLevel="0" collapsed="false">
      <c r="B114" s="246"/>
      <c r="C114" s="224" t="s">
        <v>51</v>
      </c>
      <c r="D114" s="224"/>
      <c r="E114" s="224"/>
      <c r="F114" s="245" t="s">
        <v>1984</v>
      </c>
      <c r="G114" s="224"/>
      <c r="H114" s="224" t="s">
        <v>2028</v>
      </c>
      <c r="I114" s="224" t="s">
        <v>2018</v>
      </c>
      <c r="J114" s="224"/>
      <c r="K114" s="237"/>
    </row>
    <row r="115" customFormat="false" ht="15" hidden="false" customHeight="true" outlineLevel="0" collapsed="false">
      <c r="B115" s="246"/>
      <c r="C115" s="224" t="s">
        <v>60</v>
      </c>
      <c r="D115" s="224"/>
      <c r="E115" s="224"/>
      <c r="F115" s="245" t="s">
        <v>1984</v>
      </c>
      <c r="G115" s="224"/>
      <c r="H115" s="224" t="s">
        <v>2029</v>
      </c>
      <c r="I115" s="224" t="s">
        <v>2030</v>
      </c>
      <c r="J115" s="224"/>
      <c r="K115" s="237"/>
    </row>
    <row r="116" customFormat="false" ht="15" hidden="false" customHeight="true" outlineLevel="0" collapsed="false">
      <c r="B116" s="249"/>
      <c r="C116" s="255"/>
      <c r="D116" s="255"/>
      <c r="E116" s="255"/>
      <c r="F116" s="255"/>
      <c r="G116" s="255"/>
      <c r="H116" s="255"/>
      <c r="I116" s="255"/>
      <c r="J116" s="255"/>
      <c r="K116" s="251"/>
    </row>
    <row r="117" customFormat="false" ht="18.75" hidden="false" customHeight="true" outlineLevel="0" collapsed="false">
      <c r="B117" s="256"/>
      <c r="C117" s="218"/>
      <c r="D117" s="218"/>
      <c r="E117" s="218"/>
      <c r="F117" s="257"/>
      <c r="G117" s="218"/>
      <c r="H117" s="218"/>
      <c r="I117" s="218"/>
      <c r="J117" s="218"/>
      <c r="K117" s="256"/>
    </row>
    <row r="118" customFormat="false" ht="18.75" hidden="false" customHeight="tru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7.5" hidden="false" customHeight="true" outlineLevel="0" collapsed="false">
      <c r="B119" s="258"/>
      <c r="C119" s="259"/>
      <c r="D119" s="259"/>
      <c r="E119" s="259"/>
      <c r="F119" s="259"/>
      <c r="G119" s="259"/>
      <c r="H119" s="259"/>
      <c r="I119" s="259"/>
      <c r="J119" s="259"/>
      <c r="K119" s="260"/>
    </row>
    <row r="120" customFormat="false" ht="45" hidden="false" customHeight="true" outlineLevel="0" collapsed="false">
      <c r="B120" s="261"/>
      <c r="C120" s="212" t="s">
        <v>2031</v>
      </c>
      <c r="D120" s="212"/>
      <c r="E120" s="212"/>
      <c r="F120" s="212"/>
      <c r="G120" s="212"/>
      <c r="H120" s="212"/>
      <c r="I120" s="212"/>
      <c r="J120" s="212"/>
      <c r="K120" s="262"/>
    </row>
    <row r="121" customFormat="false" ht="17.25" hidden="false" customHeight="true" outlineLevel="0" collapsed="false">
      <c r="B121" s="263"/>
      <c r="C121" s="238" t="s">
        <v>1978</v>
      </c>
      <c r="D121" s="238"/>
      <c r="E121" s="238"/>
      <c r="F121" s="238" t="s">
        <v>1979</v>
      </c>
      <c r="G121" s="239"/>
      <c r="H121" s="238" t="s">
        <v>135</v>
      </c>
      <c r="I121" s="238" t="s">
        <v>60</v>
      </c>
      <c r="J121" s="238" t="s">
        <v>1980</v>
      </c>
      <c r="K121" s="264"/>
    </row>
    <row r="122" customFormat="false" ht="17.25" hidden="false" customHeight="true" outlineLevel="0" collapsed="false">
      <c r="B122" s="263"/>
      <c r="C122" s="240" t="s">
        <v>1981</v>
      </c>
      <c r="D122" s="240"/>
      <c r="E122" s="240"/>
      <c r="F122" s="241" t="s">
        <v>1982</v>
      </c>
      <c r="G122" s="242"/>
      <c r="H122" s="240"/>
      <c r="I122" s="240"/>
      <c r="J122" s="240" t="s">
        <v>1983</v>
      </c>
      <c r="K122" s="264"/>
    </row>
    <row r="123" customFormat="false" ht="5.25" hidden="false" customHeight="true" outlineLevel="0" collapsed="false">
      <c r="B123" s="265"/>
      <c r="C123" s="243"/>
      <c r="D123" s="243"/>
      <c r="E123" s="243"/>
      <c r="F123" s="243"/>
      <c r="G123" s="224"/>
      <c r="H123" s="243"/>
      <c r="I123" s="243"/>
      <c r="J123" s="243"/>
      <c r="K123" s="266"/>
    </row>
    <row r="124" customFormat="false" ht="15" hidden="false" customHeight="true" outlineLevel="0" collapsed="false">
      <c r="B124" s="265"/>
      <c r="C124" s="224" t="s">
        <v>1987</v>
      </c>
      <c r="D124" s="243"/>
      <c r="E124" s="243"/>
      <c r="F124" s="245" t="s">
        <v>1984</v>
      </c>
      <c r="G124" s="224"/>
      <c r="H124" s="224" t="s">
        <v>2023</v>
      </c>
      <c r="I124" s="224" t="s">
        <v>1986</v>
      </c>
      <c r="J124" s="224" t="n">
        <v>120</v>
      </c>
      <c r="K124" s="267"/>
    </row>
    <row r="125" customFormat="false" ht="15" hidden="false" customHeight="true" outlineLevel="0" collapsed="false">
      <c r="B125" s="265"/>
      <c r="C125" s="224" t="s">
        <v>2032</v>
      </c>
      <c r="D125" s="224"/>
      <c r="E125" s="224"/>
      <c r="F125" s="245" t="s">
        <v>1984</v>
      </c>
      <c r="G125" s="224"/>
      <c r="H125" s="224" t="s">
        <v>2033</v>
      </c>
      <c r="I125" s="224" t="s">
        <v>1986</v>
      </c>
      <c r="J125" s="224" t="s">
        <v>2034</v>
      </c>
      <c r="K125" s="267"/>
    </row>
    <row r="126" customFormat="false" ht="15" hidden="false" customHeight="true" outlineLevel="0" collapsed="false">
      <c r="B126" s="265"/>
      <c r="C126" s="224" t="s">
        <v>1933</v>
      </c>
      <c r="D126" s="224"/>
      <c r="E126" s="224"/>
      <c r="F126" s="245" t="s">
        <v>1984</v>
      </c>
      <c r="G126" s="224"/>
      <c r="H126" s="224" t="s">
        <v>2035</v>
      </c>
      <c r="I126" s="224" t="s">
        <v>1986</v>
      </c>
      <c r="J126" s="224" t="s">
        <v>2034</v>
      </c>
      <c r="K126" s="267"/>
    </row>
    <row r="127" customFormat="false" ht="15" hidden="false" customHeight="true" outlineLevel="0" collapsed="false">
      <c r="B127" s="265"/>
      <c r="C127" s="224" t="s">
        <v>1995</v>
      </c>
      <c r="D127" s="224"/>
      <c r="E127" s="224"/>
      <c r="F127" s="245" t="s">
        <v>1990</v>
      </c>
      <c r="G127" s="224"/>
      <c r="H127" s="224" t="s">
        <v>1996</v>
      </c>
      <c r="I127" s="224" t="s">
        <v>1986</v>
      </c>
      <c r="J127" s="224" t="n">
        <v>15</v>
      </c>
      <c r="K127" s="267"/>
    </row>
    <row r="128" customFormat="false" ht="15" hidden="false" customHeight="true" outlineLevel="0" collapsed="false">
      <c r="B128" s="265"/>
      <c r="C128" s="247" t="s">
        <v>1997</v>
      </c>
      <c r="D128" s="247"/>
      <c r="E128" s="247"/>
      <c r="F128" s="248" t="s">
        <v>1990</v>
      </c>
      <c r="G128" s="247"/>
      <c r="H128" s="247" t="s">
        <v>1998</v>
      </c>
      <c r="I128" s="247" t="s">
        <v>1986</v>
      </c>
      <c r="J128" s="247" t="n">
        <v>15</v>
      </c>
      <c r="K128" s="267"/>
    </row>
    <row r="129" customFormat="false" ht="15" hidden="false" customHeight="true" outlineLevel="0" collapsed="false">
      <c r="B129" s="265"/>
      <c r="C129" s="247" t="s">
        <v>1999</v>
      </c>
      <c r="D129" s="247"/>
      <c r="E129" s="247"/>
      <c r="F129" s="248" t="s">
        <v>1990</v>
      </c>
      <c r="G129" s="247"/>
      <c r="H129" s="247" t="s">
        <v>2000</v>
      </c>
      <c r="I129" s="247" t="s">
        <v>1986</v>
      </c>
      <c r="J129" s="247" t="n">
        <v>20</v>
      </c>
      <c r="K129" s="267"/>
    </row>
    <row r="130" customFormat="false" ht="15" hidden="false" customHeight="true" outlineLevel="0" collapsed="false">
      <c r="B130" s="265"/>
      <c r="C130" s="247" t="s">
        <v>2001</v>
      </c>
      <c r="D130" s="247"/>
      <c r="E130" s="247"/>
      <c r="F130" s="248" t="s">
        <v>1990</v>
      </c>
      <c r="G130" s="247"/>
      <c r="H130" s="247" t="s">
        <v>2002</v>
      </c>
      <c r="I130" s="247" t="s">
        <v>1986</v>
      </c>
      <c r="J130" s="247" t="n">
        <v>20</v>
      </c>
      <c r="K130" s="267"/>
    </row>
    <row r="131" customFormat="false" ht="15" hidden="false" customHeight="true" outlineLevel="0" collapsed="false">
      <c r="B131" s="265"/>
      <c r="C131" s="224" t="s">
        <v>1989</v>
      </c>
      <c r="D131" s="224"/>
      <c r="E131" s="224"/>
      <c r="F131" s="245" t="s">
        <v>1990</v>
      </c>
      <c r="G131" s="224"/>
      <c r="H131" s="224" t="s">
        <v>2023</v>
      </c>
      <c r="I131" s="224" t="s">
        <v>1986</v>
      </c>
      <c r="J131" s="224" t="n">
        <v>50</v>
      </c>
      <c r="K131" s="267"/>
    </row>
    <row r="132" customFormat="false" ht="15" hidden="false" customHeight="true" outlineLevel="0" collapsed="false">
      <c r="B132" s="265"/>
      <c r="C132" s="224" t="s">
        <v>2003</v>
      </c>
      <c r="D132" s="224"/>
      <c r="E132" s="224"/>
      <c r="F132" s="245" t="s">
        <v>1990</v>
      </c>
      <c r="G132" s="224"/>
      <c r="H132" s="224" t="s">
        <v>2023</v>
      </c>
      <c r="I132" s="224" t="s">
        <v>1986</v>
      </c>
      <c r="J132" s="224" t="n">
        <v>50</v>
      </c>
      <c r="K132" s="267"/>
    </row>
    <row r="133" customFormat="false" ht="15" hidden="false" customHeight="true" outlineLevel="0" collapsed="false">
      <c r="B133" s="265"/>
      <c r="C133" s="224" t="s">
        <v>2009</v>
      </c>
      <c r="D133" s="224"/>
      <c r="E133" s="224"/>
      <c r="F133" s="245" t="s">
        <v>1990</v>
      </c>
      <c r="G133" s="224"/>
      <c r="H133" s="224" t="s">
        <v>2023</v>
      </c>
      <c r="I133" s="224" t="s">
        <v>1986</v>
      </c>
      <c r="J133" s="224" t="n">
        <v>50</v>
      </c>
      <c r="K133" s="267"/>
    </row>
    <row r="134" customFormat="false" ht="15" hidden="false" customHeight="true" outlineLevel="0" collapsed="false">
      <c r="B134" s="265"/>
      <c r="C134" s="224" t="s">
        <v>2011</v>
      </c>
      <c r="D134" s="224"/>
      <c r="E134" s="224"/>
      <c r="F134" s="245" t="s">
        <v>1990</v>
      </c>
      <c r="G134" s="224"/>
      <c r="H134" s="224" t="s">
        <v>2023</v>
      </c>
      <c r="I134" s="224" t="s">
        <v>1986</v>
      </c>
      <c r="J134" s="224" t="n">
        <v>50</v>
      </c>
      <c r="K134" s="267"/>
    </row>
    <row r="135" customFormat="false" ht="15" hidden="false" customHeight="true" outlineLevel="0" collapsed="false">
      <c r="B135" s="265"/>
      <c r="C135" s="224" t="s">
        <v>141</v>
      </c>
      <c r="D135" s="224"/>
      <c r="E135" s="224"/>
      <c r="F135" s="245" t="s">
        <v>1990</v>
      </c>
      <c r="G135" s="224"/>
      <c r="H135" s="224" t="s">
        <v>2036</v>
      </c>
      <c r="I135" s="224" t="s">
        <v>1986</v>
      </c>
      <c r="J135" s="224" t="n">
        <v>255</v>
      </c>
      <c r="K135" s="267"/>
    </row>
    <row r="136" customFormat="false" ht="15" hidden="false" customHeight="true" outlineLevel="0" collapsed="false">
      <c r="B136" s="265"/>
      <c r="C136" s="224" t="s">
        <v>2013</v>
      </c>
      <c r="D136" s="224"/>
      <c r="E136" s="224"/>
      <c r="F136" s="245" t="s">
        <v>1984</v>
      </c>
      <c r="G136" s="224"/>
      <c r="H136" s="224" t="s">
        <v>2037</v>
      </c>
      <c r="I136" s="224" t="s">
        <v>2015</v>
      </c>
      <c r="J136" s="224"/>
      <c r="K136" s="267"/>
    </row>
    <row r="137" customFormat="false" ht="15" hidden="false" customHeight="true" outlineLevel="0" collapsed="false">
      <c r="B137" s="265"/>
      <c r="C137" s="224" t="s">
        <v>2016</v>
      </c>
      <c r="D137" s="224"/>
      <c r="E137" s="224"/>
      <c r="F137" s="245" t="s">
        <v>1984</v>
      </c>
      <c r="G137" s="224"/>
      <c r="H137" s="224" t="s">
        <v>2038</v>
      </c>
      <c r="I137" s="224" t="s">
        <v>2018</v>
      </c>
      <c r="J137" s="224"/>
      <c r="K137" s="267"/>
    </row>
    <row r="138" customFormat="false" ht="15" hidden="false" customHeight="true" outlineLevel="0" collapsed="false">
      <c r="B138" s="265"/>
      <c r="C138" s="224" t="s">
        <v>2019</v>
      </c>
      <c r="D138" s="224"/>
      <c r="E138" s="224"/>
      <c r="F138" s="245" t="s">
        <v>1984</v>
      </c>
      <c r="G138" s="224"/>
      <c r="H138" s="224" t="s">
        <v>2019</v>
      </c>
      <c r="I138" s="224" t="s">
        <v>2018</v>
      </c>
      <c r="J138" s="224"/>
      <c r="K138" s="267"/>
    </row>
    <row r="139" customFormat="false" ht="15" hidden="false" customHeight="true" outlineLevel="0" collapsed="false">
      <c r="B139" s="265"/>
      <c r="C139" s="224" t="s">
        <v>41</v>
      </c>
      <c r="D139" s="224"/>
      <c r="E139" s="224"/>
      <c r="F139" s="245" t="s">
        <v>1984</v>
      </c>
      <c r="G139" s="224"/>
      <c r="H139" s="224" t="s">
        <v>2039</v>
      </c>
      <c r="I139" s="224" t="s">
        <v>2018</v>
      </c>
      <c r="J139" s="224"/>
      <c r="K139" s="267"/>
    </row>
    <row r="140" customFormat="false" ht="15" hidden="false" customHeight="true" outlineLevel="0" collapsed="false">
      <c r="B140" s="265"/>
      <c r="C140" s="224" t="s">
        <v>2040</v>
      </c>
      <c r="D140" s="224"/>
      <c r="E140" s="224"/>
      <c r="F140" s="245" t="s">
        <v>1984</v>
      </c>
      <c r="G140" s="224"/>
      <c r="H140" s="224" t="s">
        <v>2041</v>
      </c>
      <c r="I140" s="224" t="s">
        <v>2018</v>
      </c>
      <c r="J140" s="224"/>
      <c r="K140" s="267"/>
    </row>
    <row r="141" customFormat="false" ht="15" hidden="false" customHeight="true" outlineLevel="0" collapsed="false">
      <c r="B141" s="268"/>
      <c r="C141" s="269"/>
      <c r="D141" s="269"/>
      <c r="E141" s="269"/>
      <c r="F141" s="269"/>
      <c r="G141" s="269"/>
      <c r="H141" s="269"/>
      <c r="I141" s="269"/>
      <c r="J141" s="269"/>
      <c r="K141" s="270"/>
    </row>
    <row r="142" customFormat="false" ht="18.75" hidden="false" customHeight="true" outlineLevel="0" collapsed="false">
      <c r="B142" s="218"/>
      <c r="C142" s="218"/>
      <c r="D142" s="218"/>
      <c r="E142" s="218"/>
      <c r="F142" s="257"/>
      <c r="G142" s="218"/>
      <c r="H142" s="218"/>
      <c r="I142" s="218"/>
      <c r="J142" s="218"/>
      <c r="K142" s="218"/>
    </row>
    <row r="143" customFormat="false" ht="18.75" hidden="false" customHeight="tru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7.5" hidden="false" customHeight="true" outlineLevel="0" collapsed="false">
      <c r="B144" s="232"/>
      <c r="C144" s="233"/>
      <c r="D144" s="233"/>
      <c r="E144" s="233"/>
      <c r="F144" s="233"/>
      <c r="G144" s="233"/>
      <c r="H144" s="233"/>
      <c r="I144" s="233"/>
      <c r="J144" s="233"/>
      <c r="K144" s="234"/>
    </row>
    <row r="145" customFormat="false" ht="45" hidden="false" customHeight="true" outlineLevel="0" collapsed="false">
      <c r="B145" s="235"/>
      <c r="C145" s="236" t="s">
        <v>2042</v>
      </c>
      <c r="D145" s="236"/>
      <c r="E145" s="236"/>
      <c r="F145" s="236"/>
      <c r="G145" s="236"/>
      <c r="H145" s="236"/>
      <c r="I145" s="236"/>
      <c r="J145" s="236"/>
      <c r="K145" s="237"/>
    </row>
    <row r="146" customFormat="false" ht="17.25" hidden="false" customHeight="true" outlineLevel="0" collapsed="false">
      <c r="B146" s="235"/>
      <c r="C146" s="238" t="s">
        <v>1978</v>
      </c>
      <c r="D146" s="238"/>
      <c r="E146" s="238"/>
      <c r="F146" s="238" t="s">
        <v>1979</v>
      </c>
      <c r="G146" s="239"/>
      <c r="H146" s="238" t="s">
        <v>135</v>
      </c>
      <c r="I146" s="238" t="s">
        <v>60</v>
      </c>
      <c r="J146" s="238" t="s">
        <v>1980</v>
      </c>
      <c r="K146" s="237"/>
    </row>
    <row r="147" customFormat="false" ht="17.25" hidden="false" customHeight="true" outlineLevel="0" collapsed="false">
      <c r="B147" s="235"/>
      <c r="C147" s="240" t="s">
        <v>1981</v>
      </c>
      <c r="D147" s="240"/>
      <c r="E147" s="240"/>
      <c r="F147" s="241" t="s">
        <v>1982</v>
      </c>
      <c r="G147" s="242"/>
      <c r="H147" s="240"/>
      <c r="I147" s="240"/>
      <c r="J147" s="240" t="s">
        <v>1983</v>
      </c>
      <c r="K147" s="237"/>
    </row>
    <row r="148" customFormat="false" ht="5.25" hidden="false" customHeight="true" outlineLevel="0" collapsed="false">
      <c r="B148" s="246"/>
      <c r="C148" s="243"/>
      <c r="D148" s="243"/>
      <c r="E148" s="243"/>
      <c r="F148" s="243"/>
      <c r="G148" s="244"/>
      <c r="H148" s="243"/>
      <c r="I148" s="243"/>
      <c r="J148" s="243"/>
      <c r="K148" s="267"/>
    </row>
    <row r="149" customFormat="false" ht="15" hidden="false" customHeight="true" outlineLevel="0" collapsed="false">
      <c r="B149" s="246"/>
      <c r="C149" s="271" t="s">
        <v>1987</v>
      </c>
      <c r="D149" s="224"/>
      <c r="E149" s="224"/>
      <c r="F149" s="272" t="s">
        <v>1984</v>
      </c>
      <c r="G149" s="224"/>
      <c r="H149" s="271" t="s">
        <v>2023</v>
      </c>
      <c r="I149" s="271" t="s">
        <v>1986</v>
      </c>
      <c r="J149" s="271" t="n">
        <v>120</v>
      </c>
      <c r="K149" s="267"/>
    </row>
    <row r="150" customFormat="false" ht="15" hidden="false" customHeight="true" outlineLevel="0" collapsed="false">
      <c r="B150" s="246"/>
      <c r="C150" s="271" t="s">
        <v>2032</v>
      </c>
      <c r="D150" s="224"/>
      <c r="E150" s="224"/>
      <c r="F150" s="272" t="s">
        <v>1984</v>
      </c>
      <c r="G150" s="224"/>
      <c r="H150" s="271" t="s">
        <v>2043</v>
      </c>
      <c r="I150" s="271" t="s">
        <v>1986</v>
      </c>
      <c r="J150" s="271" t="s">
        <v>2034</v>
      </c>
      <c r="K150" s="267"/>
    </row>
    <row r="151" customFormat="false" ht="15" hidden="false" customHeight="true" outlineLevel="0" collapsed="false">
      <c r="B151" s="246"/>
      <c r="C151" s="271" t="s">
        <v>1933</v>
      </c>
      <c r="D151" s="224"/>
      <c r="E151" s="224"/>
      <c r="F151" s="272" t="s">
        <v>1984</v>
      </c>
      <c r="G151" s="224"/>
      <c r="H151" s="271" t="s">
        <v>2044</v>
      </c>
      <c r="I151" s="271" t="s">
        <v>1986</v>
      </c>
      <c r="J151" s="271" t="s">
        <v>2034</v>
      </c>
      <c r="K151" s="267"/>
    </row>
    <row r="152" customFormat="false" ht="15" hidden="false" customHeight="true" outlineLevel="0" collapsed="false">
      <c r="B152" s="246"/>
      <c r="C152" s="271" t="s">
        <v>1989</v>
      </c>
      <c r="D152" s="224"/>
      <c r="E152" s="224"/>
      <c r="F152" s="272" t="s">
        <v>1990</v>
      </c>
      <c r="G152" s="224"/>
      <c r="H152" s="271" t="s">
        <v>2023</v>
      </c>
      <c r="I152" s="271" t="s">
        <v>1986</v>
      </c>
      <c r="J152" s="271" t="n">
        <v>50</v>
      </c>
      <c r="K152" s="267"/>
    </row>
    <row r="153" customFormat="false" ht="15" hidden="false" customHeight="true" outlineLevel="0" collapsed="false">
      <c r="B153" s="246"/>
      <c r="C153" s="271" t="s">
        <v>1992</v>
      </c>
      <c r="D153" s="224"/>
      <c r="E153" s="224"/>
      <c r="F153" s="272" t="s">
        <v>1984</v>
      </c>
      <c r="G153" s="224"/>
      <c r="H153" s="271" t="s">
        <v>2023</v>
      </c>
      <c r="I153" s="271" t="s">
        <v>1994</v>
      </c>
      <c r="J153" s="271"/>
      <c r="K153" s="267"/>
    </row>
    <row r="154" customFormat="false" ht="15" hidden="false" customHeight="true" outlineLevel="0" collapsed="false">
      <c r="B154" s="246"/>
      <c r="C154" s="271" t="s">
        <v>2003</v>
      </c>
      <c r="D154" s="224"/>
      <c r="E154" s="224"/>
      <c r="F154" s="272" t="s">
        <v>1990</v>
      </c>
      <c r="G154" s="224"/>
      <c r="H154" s="271" t="s">
        <v>2023</v>
      </c>
      <c r="I154" s="271" t="s">
        <v>1986</v>
      </c>
      <c r="J154" s="271" t="n">
        <v>50</v>
      </c>
      <c r="K154" s="267"/>
    </row>
    <row r="155" customFormat="false" ht="15" hidden="false" customHeight="true" outlineLevel="0" collapsed="false">
      <c r="B155" s="246"/>
      <c r="C155" s="271" t="s">
        <v>2011</v>
      </c>
      <c r="D155" s="224"/>
      <c r="E155" s="224"/>
      <c r="F155" s="272" t="s">
        <v>1990</v>
      </c>
      <c r="G155" s="224"/>
      <c r="H155" s="271" t="s">
        <v>2023</v>
      </c>
      <c r="I155" s="271" t="s">
        <v>1986</v>
      </c>
      <c r="J155" s="271" t="n">
        <v>50</v>
      </c>
      <c r="K155" s="267"/>
    </row>
    <row r="156" customFormat="false" ht="15" hidden="false" customHeight="true" outlineLevel="0" collapsed="false">
      <c r="B156" s="246"/>
      <c r="C156" s="271" t="s">
        <v>2009</v>
      </c>
      <c r="D156" s="224"/>
      <c r="E156" s="224"/>
      <c r="F156" s="272" t="s">
        <v>1990</v>
      </c>
      <c r="G156" s="224"/>
      <c r="H156" s="271" t="s">
        <v>2023</v>
      </c>
      <c r="I156" s="271" t="s">
        <v>1986</v>
      </c>
      <c r="J156" s="271" t="n">
        <v>50</v>
      </c>
      <c r="K156" s="267"/>
    </row>
    <row r="157" customFormat="false" ht="15" hidden="false" customHeight="true" outlineLevel="0" collapsed="false">
      <c r="B157" s="246"/>
      <c r="C157" s="271" t="s">
        <v>108</v>
      </c>
      <c r="D157" s="224"/>
      <c r="E157" s="224"/>
      <c r="F157" s="272" t="s">
        <v>1984</v>
      </c>
      <c r="G157" s="224"/>
      <c r="H157" s="271" t="s">
        <v>2045</v>
      </c>
      <c r="I157" s="271" t="s">
        <v>1986</v>
      </c>
      <c r="J157" s="271" t="s">
        <v>2046</v>
      </c>
      <c r="K157" s="267"/>
    </row>
    <row r="158" customFormat="false" ht="15" hidden="false" customHeight="true" outlineLevel="0" collapsed="false">
      <c r="B158" s="246"/>
      <c r="C158" s="271" t="s">
        <v>2047</v>
      </c>
      <c r="D158" s="224"/>
      <c r="E158" s="224"/>
      <c r="F158" s="272" t="s">
        <v>1984</v>
      </c>
      <c r="G158" s="224"/>
      <c r="H158" s="271" t="s">
        <v>2048</v>
      </c>
      <c r="I158" s="271" t="s">
        <v>2018</v>
      </c>
      <c r="J158" s="271"/>
      <c r="K158" s="267"/>
    </row>
    <row r="159" customFormat="false" ht="15" hidden="false" customHeight="true" outlineLevel="0" collapsed="false">
      <c r="B159" s="273"/>
      <c r="C159" s="255"/>
      <c r="D159" s="255"/>
      <c r="E159" s="255"/>
      <c r="F159" s="255"/>
      <c r="G159" s="255"/>
      <c r="H159" s="255"/>
      <c r="I159" s="255"/>
      <c r="J159" s="255"/>
      <c r="K159" s="274"/>
    </row>
    <row r="160" customFormat="false" ht="18.75" hidden="false" customHeight="true" outlineLevel="0" collapsed="false">
      <c r="B160" s="218"/>
      <c r="C160" s="224"/>
      <c r="D160" s="224"/>
      <c r="E160" s="224"/>
      <c r="F160" s="245"/>
      <c r="G160" s="224"/>
      <c r="H160" s="224"/>
      <c r="I160" s="224"/>
      <c r="J160" s="224"/>
      <c r="K160" s="218"/>
    </row>
    <row r="161" customFormat="false" ht="18.75" hidden="false" customHeight="tru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</row>
    <row r="162" customFormat="false" ht="7.5" hidden="false" customHeight="true" outlineLevel="0" collapsed="false">
      <c r="B162" s="207"/>
      <c r="C162" s="208"/>
      <c r="D162" s="208"/>
      <c r="E162" s="208"/>
      <c r="F162" s="208"/>
      <c r="G162" s="208"/>
      <c r="H162" s="208"/>
      <c r="I162" s="208"/>
      <c r="J162" s="208"/>
      <c r="K162" s="209"/>
    </row>
    <row r="163" customFormat="false" ht="45" hidden="false" customHeight="true" outlineLevel="0" collapsed="false">
      <c r="B163" s="211"/>
      <c r="C163" s="212" t="s">
        <v>2049</v>
      </c>
      <c r="D163" s="212"/>
      <c r="E163" s="212"/>
      <c r="F163" s="212"/>
      <c r="G163" s="212"/>
      <c r="H163" s="212"/>
      <c r="I163" s="212"/>
      <c r="J163" s="212"/>
      <c r="K163" s="213"/>
    </row>
    <row r="164" customFormat="false" ht="17.25" hidden="false" customHeight="true" outlineLevel="0" collapsed="false">
      <c r="B164" s="211"/>
      <c r="C164" s="238" t="s">
        <v>1978</v>
      </c>
      <c r="D164" s="238"/>
      <c r="E164" s="238"/>
      <c r="F164" s="238" t="s">
        <v>1979</v>
      </c>
      <c r="G164" s="275"/>
      <c r="H164" s="276" t="s">
        <v>135</v>
      </c>
      <c r="I164" s="276" t="s">
        <v>60</v>
      </c>
      <c r="J164" s="238" t="s">
        <v>1980</v>
      </c>
      <c r="K164" s="213"/>
    </row>
    <row r="165" customFormat="false" ht="17.25" hidden="false" customHeight="true" outlineLevel="0" collapsed="false">
      <c r="B165" s="214"/>
      <c r="C165" s="240" t="s">
        <v>1981</v>
      </c>
      <c r="D165" s="240"/>
      <c r="E165" s="240"/>
      <c r="F165" s="241" t="s">
        <v>1982</v>
      </c>
      <c r="G165" s="277"/>
      <c r="H165" s="278"/>
      <c r="I165" s="278"/>
      <c r="J165" s="240" t="s">
        <v>1983</v>
      </c>
      <c r="K165" s="216"/>
    </row>
    <row r="166" customFormat="false" ht="5.25" hidden="false" customHeight="true" outlineLevel="0" collapsed="false">
      <c r="B166" s="246"/>
      <c r="C166" s="243"/>
      <c r="D166" s="243"/>
      <c r="E166" s="243"/>
      <c r="F166" s="243"/>
      <c r="G166" s="244"/>
      <c r="H166" s="243"/>
      <c r="I166" s="243"/>
      <c r="J166" s="243"/>
      <c r="K166" s="267"/>
    </row>
    <row r="167" customFormat="false" ht="15" hidden="false" customHeight="true" outlineLevel="0" collapsed="false">
      <c r="B167" s="246"/>
      <c r="C167" s="224" t="s">
        <v>1987</v>
      </c>
      <c r="D167" s="224"/>
      <c r="E167" s="224"/>
      <c r="F167" s="245" t="s">
        <v>1984</v>
      </c>
      <c r="G167" s="224"/>
      <c r="H167" s="224" t="s">
        <v>2023</v>
      </c>
      <c r="I167" s="224" t="s">
        <v>1986</v>
      </c>
      <c r="J167" s="224" t="n">
        <v>120</v>
      </c>
      <c r="K167" s="267"/>
    </row>
    <row r="168" customFormat="false" ht="15" hidden="false" customHeight="true" outlineLevel="0" collapsed="false">
      <c r="B168" s="246"/>
      <c r="C168" s="224" t="s">
        <v>2032</v>
      </c>
      <c r="D168" s="224"/>
      <c r="E168" s="224"/>
      <c r="F168" s="245" t="s">
        <v>1984</v>
      </c>
      <c r="G168" s="224"/>
      <c r="H168" s="224" t="s">
        <v>2033</v>
      </c>
      <c r="I168" s="224" t="s">
        <v>1986</v>
      </c>
      <c r="J168" s="224" t="s">
        <v>2034</v>
      </c>
      <c r="K168" s="267"/>
    </row>
    <row r="169" customFormat="false" ht="15" hidden="false" customHeight="true" outlineLevel="0" collapsed="false">
      <c r="B169" s="246"/>
      <c r="C169" s="224" t="s">
        <v>1933</v>
      </c>
      <c r="D169" s="224"/>
      <c r="E169" s="224"/>
      <c r="F169" s="245" t="s">
        <v>1984</v>
      </c>
      <c r="G169" s="224"/>
      <c r="H169" s="224" t="s">
        <v>2050</v>
      </c>
      <c r="I169" s="224" t="s">
        <v>1986</v>
      </c>
      <c r="J169" s="224" t="s">
        <v>2034</v>
      </c>
      <c r="K169" s="267"/>
    </row>
    <row r="170" customFormat="false" ht="15" hidden="false" customHeight="true" outlineLevel="0" collapsed="false">
      <c r="B170" s="246"/>
      <c r="C170" s="224" t="s">
        <v>1989</v>
      </c>
      <c r="D170" s="224"/>
      <c r="E170" s="224"/>
      <c r="F170" s="245" t="s">
        <v>1990</v>
      </c>
      <c r="G170" s="224"/>
      <c r="H170" s="224" t="s">
        <v>2050</v>
      </c>
      <c r="I170" s="224" t="s">
        <v>1986</v>
      </c>
      <c r="J170" s="224" t="n">
        <v>50</v>
      </c>
      <c r="K170" s="267"/>
    </row>
    <row r="171" customFormat="false" ht="15" hidden="false" customHeight="true" outlineLevel="0" collapsed="false">
      <c r="B171" s="246"/>
      <c r="C171" s="224" t="s">
        <v>1992</v>
      </c>
      <c r="D171" s="224"/>
      <c r="E171" s="224"/>
      <c r="F171" s="245" t="s">
        <v>1984</v>
      </c>
      <c r="G171" s="224"/>
      <c r="H171" s="224" t="s">
        <v>2050</v>
      </c>
      <c r="I171" s="224" t="s">
        <v>1994</v>
      </c>
      <c r="J171" s="224"/>
      <c r="K171" s="267"/>
    </row>
    <row r="172" customFormat="false" ht="15" hidden="false" customHeight="true" outlineLevel="0" collapsed="false">
      <c r="B172" s="246"/>
      <c r="C172" s="224" t="s">
        <v>2003</v>
      </c>
      <c r="D172" s="224"/>
      <c r="E172" s="224"/>
      <c r="F172" s="245" t="s">
        <v>1990</v>
      </c>
      <c r="G172" s="224"/>
      <c r="H172" s="224" t="s">
        <v>2050</v>
      </c>
      <c r="I172" s="224" t="s">
        <v>1986</v>
      </c>
      <c r="J172" s="224" t="n">
        <v>50</v>
      </c>
      <c r="K172" s="267"/>
    </row>
    <row r="173" customFormat="false" ht="15" hidden="false" customHeight="true" outlineLevel="0" collapsed="false">
      <c r="B173" s="246"/>
      <c r="C173" s="224" t="s">
        <v>2011</v>
      </c>
      <c r="D173" s="224"/>
      <c r="E173" s="224"/>
      <c r="F173" s="245" t="s">
        <v>1990</v>
      </c>
      <c r="G173" s="224"/>
      <c r="H173" s="224" t="s">
        <v>2050</v>
      </c>
      <c r="I173" s="224" t="s">
        <v>1986</v>
      </c>
      <c r="J173" s="224" t="n">
        <v>50</v>
      </c>
      <c r="K173" s="267"/>
    </row>
    <row r="174" customFormat="false" ht="15" hidden="false" customHeight="true" outlineLevel="0" collapsed="false">
      <c r="B174" s="246"/>
      <c r="C174" s="224" t="s">
        <v>2009</v>
      </c>
      <c r="D174" s="224"/>
      <c r="E174" s="224"/>
      <c r="F174" s="245" t="s">
        <v>1990</v>
      </c>
      <c r="G174" s="224"/>
      <c r="H174" s="224" t="s">
        <v>2050</v>
      </c>
      <c r="I174" s="224" t="s">
        <v>1986</v>
      </c>
      <c r="J174" s="224" t="n">
        <v>50</v>
      </c>
      <c r="K174" s="267"/>
    </row>
    <row r="175" customFormat="false" ht="15" hidden="false" customHeight="true" outlineLevel="0" collapsed="false">
      <c r="B175" s="246"/>
      <c r="C175" s="224" t="s">
        <v>134</v>
      </c>
      <c r="D175" s="224"/>
      <c r="E175" s="224"/>
      <c r="F175" s="245" t="s">
        <v>1984</v>
      </c>
      <c r="G175" s="224"/>
      <c r="H175" s="224" t="s">
        <v>2051</v>
      </c>
      <c r="I175" s="224" t="s">
        <v>2052</v>
      </c>
      <c r="J175" s="224"/>
      <c r="K175" s="267"/>
    </row>
    <row r="176" customFormat="false" ht="15" hidden="false" customHeight="true" outlineLevel="0" collapsed="false">
      <c r="B176" s="246"/>
      <c r="C176" s="224" t="s">
        <v>60</v>
      </c>
      <c r="D176" s="224"/>
      <c r="E176" s="224"/>
      <c r="F176" s="245" t="s">
        <v>1984</v>
      </c>
      <c r="G176" s="224"/>
      <c r="H176" s="224" t="s">
        <v>2053</v>
      </c>
      <c r="I176" s="224" t="s">
        <v>2054</v>
      </c>
      <c r="J176" s="224" t="n">
        <v>1</v>
      </c>
      <c r="K176" s="267"/>
    </row>
    <row r="177" customFormat="false" ht="15" hidden="false" customHeight="true" outlineLevel="0" collapsed="false">
      <c r="B177" s="246"/>
      <c r="C177" s="224" t="s">
        <v>56</v>
      </c>
      <c r="D177" s="224"/>
      <c r="E177" s="224"/>
      <c r="F177" s="245" t="s">
        <v>1984</v>
      </c>
      <c r="G177" s="224"/>
      <c r="H177" s="224" t="s">
        <v>2055</v>
      </c>
      <c r="I177" s="224" t="s">
        <v>1986</v>
      </c>
      <c r="J177" s="224" t="n">
        <v>20</v>
      </c>
      <c r="K177" s="267"/>
    </row>
    <row r="178" customFormat="false" ht="15" hidden="false" customHeight="true" outlineLevel="0" collapsed="false">
      <c r="B178" s="246"/>
      <c r="C178" s="224" t="s">
        <v>135</v>
      </c>
      <c r="D178" s="224"/>
      <c r="E178" s="224"/>
      <c r="F178" s="245" t="s">
        <v>1984</v>
      </c>
      <c r="G178" s="224"/>
      <c r="H178" s="224" t="s">
        <v>2056</v>
      </c>
      <c r="I178" s="224" t="s">
        <v>1986</v>
      </c>
      <c r="J178" s="224" t="n">
        <v>255</v>
      </c>
      <c r="K178" s="267"/>
    </row>
    <row r="179" customFormat="false" ht="15" hidden="false" customHeight="true" outlineLevel="0" collapsed="false">
      <c r="B179" s="246"/>
      <c r="C179" s="224" t="s">
        <v>136</v>
      </c>
      <c r="D179" s="224"/>
      <c r="E179" s="224"/>
      <c r="F179" s="245" t="s">
        <v>1984</v>
      </c>
      <c r="G179" s="224"/>
      <c r="H179" s="224" t="s">
        <v>1949</v>
      </c>
      <c r="I179" s="224" t="s">
        <v>1986</v>
      </c>
      <c r="J179" s="224" t="n">
        <v>10</v>
      </c>
      <c r="K179" s="267"/>
    </row>
    <row r="180" customFormat="false" ht="15" hidden="false" customHeight="true" outlineLevel="0" collapsed="false">
      <c r="B180" s="246"/>
      <c r="C180" s="224" t="s">
        <v>137</v>
      </c>
      <c r="D180" s="224"/>
      <c r="E180" s="224"/>
      <c r="F180" s="245" t="s">
        <v>1984</v>
      </c>
      <c r="G180" s="224"/>
      <c r="H180" s="224" t="s">
        <v>2057</v>
      </c>
      <c r="I180" s="224" t="s">
        <v>2018</v>
      </c>
      <c r="J180" s="224"/>
      <c r="K180" s="267"/>
    </row>
    <row r="181" customFormat="false" ht="15" hidden="false" customHeight="true" outlineLevel="0" collapsed="false">
      <c r="B181" s="246"/>
      <c r="C181" s="224" t="s">
        <v>2058</v>
      </c>
      <c r="D181" s="224"/>
      <c r="E181" s="224"/>
      <c r="F181" s="245" t="s">
        <v>1984</v>
      </c>
      <c r="G181" s="224"/>
      <c r="H181" s="224" t="s">
        <v>2059</v>
      </c>
      <c r="I181" s="224" t="s">
        <v>2018</v>
      </c>
      <c r="J181" s="224"/>
      <c r="K181" s="267"/>
    </row>
    <row r="182" customFormat="false" ht="15" hidden="false" customHeight="true" outlineLevel="0" collapsed="false">
      <c r="B182" s="246"/>
      <c r="C182" s="224" t="s">
        <v>2047</v>
      </c>
      <c r="D182" s="224"/>
      <c r="E182" s="224"/>
      <c r="F182" s="245" t="s">
        <v>1984</v>
      </c>
      <c r="G182" s="224"/>
      <c r="H182" s="224" t="s">
        <v>2060</v>
      </c>
      <c r="I182" s="224" t="s">
        <v>2018</v>
      </c>
      <c r="J182" s="224"/>
      <c r="K182" s="267"/>
    </row>
    <row r="183" customFormat="false" ht="15" hidden="false" customHeight="true" outlineLevel="0" collapsed="false">
      <c r="B183" s="246"/>
      <c r="C183" s="224" t="s">
        <v>140</v>
      </c>
      <c r="D183" s="224"/>
      <c r="E183" s="224"/>
      <c r="F183" s="245" t="s">
        <v>1990</v>
      </c>
      <c r="G183" s="224"/>
      <c r="H183" s="224" t="s">
        <v>2061</v>
      </c>
      <c r="I183" s="224" t="s">
        <v>1986</v>
      </c>
      <c r="J183" s="224" t="n">
        <v>50</v>
      </c>
      <c r="K183" s="267"/>
    </row>
    <row r="184" customFormat="false" ht="15" hidden="false" customHeight="true" outlineLevel="0" collapsed="false">
      <c r="B184" s="273"/>
      <c r="C184" s="255"/>
      <c r="D184" s="255"/>
      <c r="E184" s="255"/>
      <c r="F184" s="255"/>
      <c r="G184" s="255"/>
      <c r="H184" s="255"/>
      <c r="I184" s="255"/>
      <c r="J184" s="255"/>
      <c r="K184" s="274"/>
    </row>
    <row r="185" customFormat="false" ht="18.75" hidden="false" customHeight="true" outlineLevel="0" collapsed="false">
      <c r="B185" s="218"/>
      <c r="C185" s="224"/>
      <c r="D185" s="224"/>
      <c r="E185" s="224"/>
      <c r="F185" s="245"/>
      <c r="G185" s="224"/>
      <c r="H185" s="224"/>
      <c r="I185" s="224"/>
      <c r="J185" s="224"/>
      <c r="K185" s="218"/>
    </row>
    <row r="186" customFormat="false" ht="18.75" hidden="false" customHeight="tru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</row>
    <row r="187" customFormat="false" ht="13.5" hidden="false" customHeight="false" outlineLevel="0" collapsed="false">
      <c r="B187" s="207"/>
      <c r="C187" s="208"/>
      <c r="D187" s="208"/>
      <c r="E187" s="208"/>
      <c r="F187" s="208"/>
      <c r="G187" s="208"/>
      <c r="H187" s="208"/>
      <c r="I187" s="208"/>
      <c r="J187" s="208"/>
      <c r="K187" s="209"/>
    </row>
    <row r="188" customFormat="false" ht="21" hidden="false" customHeight="true" outlineLevel="0" collapsed="false">
      <c r="B188" s="211"/>
      <c r="C188" s="212" t="s">
        <v>2062</v>
      </c>
      <c r="D188" s="212"/>
      <c r="E188" s="212"/>
      <c r="F188" s="212"/>
      <c r="G188" s="212"/>
      <c r="H188" s="212"/>
      <c r="I188" s="212"/>
      <c r="J188" s="212"/>
      <c r="K188" s="213"/>
    </row>
    <row r="189" customFormat="false" ht="25.5" hidden="false" customHeight="true" outlineLevel="0" collapsed="false">
      <c r="B189" s="211"/>
      <c r="C189" s="279" t="s">
        <v>2063</v>
      </c>
      <c r="D189" s="279"/>
      <c r="E189" s="279"/>
      <c r="F189" s="279" t="s">
        <v>2064</v>
      </c>
      <c r="G189" s="280"/>
      <c r="H189" s="279" t="s">
        <v>2065</v>
      </c>
      <c r="I189" s="279"/>
      <c r="J189" s="279"/>
      <c r="K189" s="213"/>
    </row>
    <row r="190" customFormat="false" ht="5.25" hidden="false" customHeight="true" outlineLevel="0" collapsed="false">
      <c r="B190" s="246"/>
      <c r="C190" s="243"/>
      <c r="D190" s="243"/>
      <c r="E190" s="243"/>
      <c r="F190" s="243"/>
      <c r="G190" s="224"/>
      <c r="H190" s="243"/>
      <c r="I190" s="243"/>
      <c r="J190" s="243"/>
      <c r="K190" s="267"/>
    </row>
    <row r="191" customFormat="false" ht="15" hidden="false" customHeight="true" outlineLevel="0" collapsed="false">
      <c r="B191" s="246"/>
      <c r="C191" s="224" t="s">
        <v>2066</v>
      </c>
      <c r="D191" s="224"/>
      <c r="E191" s="224"/>
      <c r="F191" s="245" t="s">
        <v>46</v>
      </c>
      <c r="G191" s="224"/>
      <c r="H191" s="224" t="s">
        <v>2067</v>
      </c>
      <c r="I191" s="224"/>
      <c r="J191" s="224"/>
      <c r="K191" s="267"/>
    </row>
    <row r="192" customFormat="false" ht="15" hidden="false" customHeight="true" outlineLevel="0" collapsed="false">
      <c r="B192" s="246"/>
      <c r="C192" s="252"/>
      <c r="D192" s="224"/>
      <c r="E192" s="224"/>
      <c r="F192" s="245" t="s">
        <v>47</v>
      </c>
      <c r="G192" s="224"/>
      <c r="H192" s="224" t="s">
        <v>2068</v>
      </c>
      <c r="I192" s="224"/>
      <c r="J192" s="224"/>
      <c r="K192" s="267"/>
    </row>
    <row r="193" customFormat="false" ht="15" hidden="false" customHeight="true" outlineLevel="0" collapsed="false">
      <c r="B193" s="246"/>
      <c r="C193" s="252"/>
      <c r="D193" s="224"/>
      <c r="E193" s="224"/>
      <c r="F193" s="245" t="s">
        <v>50</v>
      </c>
      <c r="G193" s="224"/>
      <c r="H193" s="224" t="s">
        <v>2069</v>
      </c>
      <c r="I193" s="224"/>
      <c r="J193" s="224"/>
      <c r="K193" s="267"/>
    </row>
    <row r="194" customFormat="false" ht="15" hidden="false" customHeight="true" outlineLevel="0" collapsed="false">
      <c r="B194" s="246"/>
      <c r="C194" s="224"/>
      <c r="D194" s="224"/>
      <c r="E194" s="224"/>
      <c r="F194" s="245" t="s">
        <v>48</v>
      </c>
      <c r="G194" s="224"/>
      <c r="H194" s="224" t="s">
        <v>2070</v>
      </c>
      <c r="I194" s="224"/>
      <c r="J194" s="224"/>
      <c r="K194" s="267"/>
    </row>
    <row r="195" customFormat="false" ht="15" hidden="false" customHeight="true" outlineLevel="0" collapsed="false">
      <c r="B195" s="246"/>
      <c r="C195" s="224"/>
      <c r="D195" s="224"/>
      <c r="E195" s="224"/>
      <c r="F195" s="245" t="s">
        <v>49</v>
      </c>
      <c r="G195" s="224"/>
      <c r="H195" s="224" t="s">
        <v>2071</v>
      </c>
      <c r="I195" s="224"/>
      <c r="J195" s="224"/>
      <c r="K195" s="267"/>
    </row>
    <row r="196" customFormat="false" ht="15" hidden="false" customHeight="true" outlineLevel="0" collapsed="false">
      <c r="B196" s="246"/>
      <c r="C196" s="224"/>
      <c r="D196" s="224"/>
      <c r="E196" s="224"/>
      <c r="F196" s="245"/>
      <c r="G196" s="224"/>
      <c r="H196" s="224"/>
      <c r="I196" s="224"/>
      <c r="J196" s="224"/>
      <c r="K196" s="267"/>
    </row>
    <row r="197" customFormat="false" ht="15" hidden="false" customHeight="true" outlineLevel="0" collapsed="false">
      <c r="B197" s="246"/>
      <c r="C197" s="224" t="s">
        <v>2030</v>
      </c>
      <c r="D197" s="224"/>
      <c r="E197" s="224"/>
      <c r="F197" s="245" t="s">
        <v>82</v>
      </c>
      <c r="G197" s="224"/>
      <c r="H197" s="224" t="s">
        <v>2072</v>
      </c>
      <c r="I197" s="224"/>
      <c r="J197" s="224"/>
      <c r="K197" s="267"/>
    </row>
    <row r="198" customFormat="false" ht="15" hidden="false" customHeight="true" outlineLevel="0" collapsed="false">
      <c r="B198" s="246"/>
      <c r="C198" s="252"/>
      <c r="D198" s="224"/>
      <c r="E198" s="224"/>
      <c r="F198" s="245" t="s">
        <v>1927</v>
      </c>
      <c r="G198" s="224"/>
      <c r="H198" s="224" t="s">
        <v>1928</v>
      </c>
      <c r="I198" s="224"/>
      <c r="J198" s="224"/>
      <c r="K198" s="267"/>
    </row>
    <row r="199" customFormat="false" ht="15" hidden="false" customHeight="true" outlineLevel="0" collapsed="false">
      <c r="B199" s="246"/>
      <c r="C199" s="224"/>
      <c r="D199" s="224"/>
      <c r="E199" s="224"/>
      <c r="F199" s="245" t="s">
        <v>1925</v>
      </c>
      <c r="G199" s="224"/>
      <c r="H199" s="224" t="s">
        <v>2073</v>
      </c>
      <c r="I199" s="224"/>
      <c r="J199" s="224"/>
      <c r="K199" s="267"/>
    </row>
    <row r="200" customFormat="false" ht="15" hidden="false" customHeight="true" outlineLevel="0" collapsed="false">
      <c r="B200" s="281"/>
      <c r="C200" s="252"/>
      <c r="D200" s="252"/>
      <c r="E200" s="252"/>
      <c r="F200" s="245" t="s">
        <v>1929</v>
      </c>
      <c r="G200" s="230"/>
      <c r="H200" s="271" t="s">
        <v>1930</v>
      </c>
      <c r="I200" s="271"/>
      <c r="J200" s="271"/>
      <c r="K200" s="282"/>
    </row>
    <row r="201" customFormat="false" ht="15" hidden="false" customHeight="true" outlineLevel="0" collapsed="false">
      <c r="B201" s="281"/>
      <c r="C201" s="252"/>
      <c r="D201" s="252"/>
      <c r="E201" s="252"/>
      <c r="F201" s="245" t="s">
        <v>1931</v>
      </c>
      <c r="G201" s="230"/>
      <c r="H201" s="271" t="s">
        <v>2074</v>
      </c>
      <c r="I201" s="271"/>
      <c r="J201" s="271"/>
      <c r="K201" s="282"/>
    </row>
    <row r="202" customFormat="false" ht="15" hidden="false" customHeight="true" outlineLevel="0" collapsed="false">
      <c r="B202" s="281"/>
      <c r="C202" s="252"/>
      <c r="D202" s="252"/>
      <c r="E202" s="252"/>
      <c r="F202" s="283"/>
      <c r="G202" s="230"/>
      <c r="H202" s="284"/>
      <c r="I202" s="284"/>
      <c r="J202" s="284"/>
      <c r="K202" s="282"/>
    </row>
    <row r="203" customFormat="false" ht="15" hidden="false" customHeight="true" outlineLevel="0" collapsed="false">
      <c r="B203" s="281"/>
      <c r="C203" s="224" t="s">
        <v>2054</v>
      </c>
      <c r="D203" s="252"/>
      <c r="E203" s="252"/>
      <c r="F203" s="245" t="n">
        <v>1</v>
      </c>
      <c r="G203" s="230"/>
      <c r="H203" s="271" t="s">
        <v>2075</v>
      </c>
      <c r="I203" s="271"/>
      <c r="J203" s="271"/>
      <c r="K203" s="282"/>
    </row>
    <row r="204" customFormat="false" ht="15" hidden="false" customHeight="true" outlineLevel="0" collapsed="false">
      <c r="B204" s="281"/>
      <c r="C204" s="252"/>
      <c r="D204" s="252"/>
      <c r="E204" s="252"/>
      <c r="F204" s="245" t="n">
        <v>2</v>
      </c>
      <c r="G204" s="230"/>
      <c r="H204" s="271" t="s">
        <v>2076</v>
      </c>
      <c r="I204" s="271"/>
      <c r="J204" s="271"/>
      <c r="K204" s="282"/>
    </row>
    <row r="205" customFormat="false" ht="15" hidden="false" customHeight="true" outlineLevel="0" collapsed="false">
      <c r="B205" s="281"/>
      <c r="C205" s="252"/>
      <c r="D205" s="252"/>
      <c r="E205" s="252"/>
      <c r="F205" s="245" t="n">
        <v>3</v>
      </c>
      <c r="G205" s="230"/>
      <c r="H205" s="271" t="s">
        <v>2077</v>
      </c>
      <c r="I205" s="271"/>
      <c r="J205" s="271"/>
      <c r="K205" s="282"/>
    </row>
    <row r="206" customFormat="false" ht="15" hidden="false" customHeight="true" outlineLevel="0" collapsed="false">
      <c r="B206" s="281"/>
      <c r="C206" s="252"/>
      <c r="D206" s="252"/>
      <c r="E206" s="252"/>
      <c r="F206" s="245" t="n">
        <v>4</v>
      </c>
      <c r="G206" s="230"/>
      <c r="H206" s="271" t="s">
        <v>2078</v>
      </c>
      <c r="I206" s="271"/>
      <c r="J206" s="271"/>
      <c r="K206" s="282"/>
    </row>
    <row r="207" customFormat="false" ht="12.75" hidden="false" customHeight="true" outlineLevel="0" collapsed="false">
      <c r="B207" s="285"/>
      <c r="C207" s="286"/>
      <c r="D207" s="286"/>
      <c r="E207" s="286"/>
      <c r="F207" s="286"/>
      <c r="G207" s="286"/>
      <c r="H207" s="286"/>
      <c r="I207" s="286"/>
      <c r="J207" s="286"/>
      <c r="K207" s="28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9T13:41:20Z</dcterms:created>
  <dc:creator/>
  <dc:description/>
  <dc:language>en-US</dc:language>
  <cp:lastModifiedBy> </cp:lastModifiedBy>
  <dcterms:modified xsi:type="dcterms:W3CDTF">2015-09-29T13:41:20Z</dcterms:modified>
  <cp:revision>0</cp:revision>
  <dc:subject/>
  <dc:title/>
</cp:coreProperties>
</file>